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hysics" sheetId="1" state="visible" r:id="rId2"/>
    <sheet name="Physics-FT" sheetId="2" state="visible" r:id="rId3"/>
    <sheet name="Pharmacy" sheetId="3" state="visible" r:id="rId4"/>
    <sheet name="Pharmacy-FT" sheetId="4" state="visible" r:id="rId5"/>
    <sheet name="English-Ext" sheetId="5" state="visible" r:id="rId6"/>
    <sheet name="English-FT" sheetId="6" state="visible" r:id="rId7"/>
    <sheet name="English-M.Phil" sheetId="7" state="visible" r:id="rId8"/>
    <sheet name="Maths-Ext" sheetId="8" state="visible" r:id="rId9"/>
    <sheet name="Maths-FT" sheetId="9" state="visible" r:id="rId10"/>
    <sheet name="Maths-M.Phil" sheetId="10" state="visible" r:id="rId11"/>
    <sheet name="Chemistry-Ext" sheetId="11" state="visible" r:id="rId12"/>
    <sheet name="Chemistry-FT" sheetId="12" state="visible" r:id="rId13"/>
    <sheet name="Chemistry- M.Phil" sheetId="13" state="visible" r:id="rId14"/>
    <sheet name="MBA-Ext" sheetId="14" state="visible" r:id="rId15"/>
    <sheet name="MBA-FT" sheetId="15" state="visible" r:id="rId16"/>
    <sheet name="Civil-Ext" sheetId="16" state="visible" r:id="rId17"/>
    <sheet name="Civil-FT" sheetId="17" state="visible" r:id="rId18"/>
    <sheet name="Mech-Ext" sheetId="18" state="visible" r:id="rId19"/>
    <sheet name="Mech-FT" sheetId="19" state="visible" r:id="rId20"/>
    <sheet name="Mech-MS" sheetId="20" state="visible" r:id="rId21"/>
    <sheet name="EEE-Ext" sheetId="21" state="visible" r:id="rId22"/>
    <sheet name="EEE-FT" sheetId="22" state="visible" r:id="rId23"/>
    <sheet name="ECE-Ext" sheetId="23" state="visible" r:id="rId24"/>
    <sheet name="ECE-FT" sheetId="24" state="visible" r:id="rId25"/>
    <sheet name="CSE-Ext" sheetId="25" state="visible" r:id="rId26"/>
    <sheet name="CSE-FT" sheetId="26" state="visible" r:id="rId27"/>
    <sheet name="CSE-MS" sheetId="27" state="visible" r:id="rId28"/>
    <sheet name="Food" sheetId="28" state="visible" r:id="rId29"/>
    <sheet name="Chemical" sheetId="29" state="visible" r:id="rId30"/>
    <sheet name="Chemical-MS" sheetId="30" state="visible" r:id="rId31"/>
    <sheet name="Bio-Tech" sheetId="31" state="visible" r:id="rId32"/>
  </sheets>
  <definedNames>
    <definedName function="false" hidden="false" localSheetId="30" name="_xlnm.Print_Titles" vbProcedure="false">'Bio-Tech'!$1:$1</definedName>
    <definedName function="false" hidden="false" localSheetId="28" name="_xlnm.Print_Titles" vbProcedure="false">Chemical!$1:$1</definedName>
    <definedName function="false" hidden="false" localSheetId="10" name="_xlnm.Print_Titles" vbProcedure="false">'Chemistry-Ext'!$1:$1</definedName>
    <definedName function="false" hidden="false" localSheetId="15" name="_xlnm.Print_Titles" vbProcedure="false">'Civil-Ext'!$1:$1</definedName>
    <definedName function="false" hidden="false" localSheetId="24" name="_xlnm.Print_Titles" vbProcedure="false">'CSE-Ext'!$1:$1</definedName>
    <definedName function="false" hidden="false" localSheetId="22" name="_xlnm.Print_Titles" vbProcedure="false">'ECE-Ext'!$1:$1</definedName>
    <definedName function="false" hidden="false" localSheetId="23" name="_xlnm.Print_Titles" vbProcedure="false">'ECE-FT'!$1:$1</definedName>
    <definedName function="false" hidden="false" localSheetId="20" name="_xlnm.Print_Titles" vbProcedure="false">'EEE-Ext'!$1:$1</definedName>
    <definedName function="false" hidden="false" localSheetId="21" name="_xlnm.Print_Titles" vbProcedure="false">'EEE-FT'!$1:$1</definedName>
    <definedName function="false" hidden="false" localSheetId="4" name="_xlnm.Print_Titles" vbProcedure="false">'English-Ext'!$1:$1</definedName>
    <definedName function="false" hidden="false" localSheetId="6" name="_xlnm.Print_Titles" vbProcedure="false">'English-M.Phil'!$1:$1</definedName>
    <definedName function="false" hidden="false" localSheetId="27" name="_xlnm.Print_Titles" vbProcedure="false">Food!$1:$1</definedName>
    <definedName function="false" hidden="false" localSheetId="7" name="_xlnm.Print_Titles" vbProcedure="false">'Maths-Ext'!$1:$1</definedName>
    <definedName function="false" hidden="false" localSheetId="13" name="_xlnm.Print_Titles" vbProcedure="false">'MBA-Ext'!$1:$1</definedName>
    <definedName function="false" hidden="false" localSheetId="14" name="_xlnm.Print_Titles" vbProcedure="false">'MBA-FT'!$1:$1</definedName>
    <definedName function="false" hidden="false" localSheetId="17" name="_xlnm.Print_Titles" vbProcedure="false">'Mech-Ext'!$1:$1</definedName>
    <definedName function="false" hidden="false" localSheetId="18" name="_xlnm.Print_Titles" vbProcedure="false">'Mech-FT'!$1:$1</definedName>
    <definedName function="false" hidden="false" localSheetId="2" name="_xlnm.Print_Titles" vbProcedure="false">Pharmacy!$1:$1</definedName>
    <definedName function="false" hidden="false" localSheetId="3" name="_xlnm.Print_Titles" vbProcedure="false">'Pharmacy-FT'!$1:$1</definedName>
    <definedName function="false" hidden="false" localSheetId="0" name="_xlnm.Print_Titles" vbProcedure="false">Physics!$1:$1</definedName>
    <definedName function="false" hidden="false" localSheetId="1" name="_xlnm.Print_Titles" vbProcedure="false">'Physics-F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132">
  <si>
    <t xml:space="preserve">S.No.</t>
  </si>
  <si>
    <t xml:space="preserve">H.T.No</t>
  </si>
  <si>
    <t xml:space="preserve">DU No.</t>
  </si>
  <si>
    <t xml:space="preserve">Subject</t>
  </si>
  <si>
    <t xml:space="preserve">Name</t>
  </si>
  <si>
    <t xml:space="preserve">Category</t>
  </si>
  <si>
    <t xml:space="preserve">Supervisor</t>
  </si>
  <si>
    <t xml:space="preserve">Co-supervisor (if any)</t>
  </si>
  <si>
    <t xml:space="preserve">Proposed Title</t>
  </si>
  <si>
    <t xml:space="preserve">Supervisor Ratified Designation</t>
  </si>
  <si>
    <t xml:space="preserve">A003</t>
  </si>
  <si>
    <t xml:space="preserve">61364571</t>
  </si>
  <si>
    <t xml:space="preserve">Physics</t>
  </si>
  <si>
    <t xml:space="preserve">BEERELLI RAJITHA</t>
  </si>
  <si>
    <t xml:space="preserve">BC-D</t>
  </si>
  <si>
    <t xml:space="preserve">Dr.P.PADMA SUVARNA
Professor &amp; Head
Dept.Of Physics
JNTU College of Engg.
ANANTAPUR.</t>
  </si>
  <si>
    <t xml:space="preserve">****</t>
  </si>
  <si>
    <t xml:space="preserve">Investigation Structural,Optical,Multiferroic Properties of  rare earth materials /Transition metals doped BiFeO3 nanostructures for Spintronic and photocatalytic  applications</t>
  </si>
  <si>
    <t xml:space="preserve">Professor</t>
  </si>
  <si>
    <t xml:space="preserve">A004</t>
  </si>
  <si>
    <t xml:space="preserve">62036815</t>
  </si>
  <si>
    <t xml:space="preserve">BHASKARA RAO GORLE</t>
  </si>
  <si>
    <t xml:space="preserve">Dr.N.Jaya Madhuri
Asst.Professor
NBKRIST,Vidyanagar</t>
  </si>
  <si>
    <t xml:space="preserve">Nano Particle synthesis by Green Method 
And their Characterization for Mechanical,Electrical  Properties With a Special reference to their Antimicrobial 
Activities
</t>
  </si>
  <si>
    <t xml:space="preserve">Asst.Professor</t>
  </si>
  <si>
    <t xml:space="preserve">A006</t>
  </si>
  <si>
    <t xml:space="preserve">61865706</t>
  </si>
  <si>
    <t xml:space="preserve">D Rajkumar</t>
  </si>
  <si>
    <t xml:space="preserve">BC-B</t>
  </si>
  <si>
    <t xml:space="preserve">Fabrication and Characterization of Dielectric cavity Photonic crystals towards 
development of Photonic devices</t>
  </si>
  <si>
    <t xml:space="preserve">A008</t>
  </si>
  <si>
    <t xml:space="preserve">62028817</t>
  </si>
  <si>
    <t xml:space="preserve">DEVI REDDY NAGAMALLESWARI</t>
  </si>
  <si>
    <t xml:space="preserve">OC</t>
  </si>
  <si>
    <t xml:space="preserve">Dr.Y.B. Kishore Kumar,
Asst. Professor
Sree Vidyanikethan Engineering College
A. Rangampet,
Near Tirupathi (A.P),PIN -517102</t>
  </si>
  <si>
    <t xml:space="preserve">Preparation and Characterization of Solar 
Energy Meterials</t>
  </si>
  <si>
    <t xml:space="preserve">A010</t>
  </si>
  <si>
    <t xml:space="preserve">62092488</t>
  </si>
  <si>
    <t xml:space="preserve">GANDIKOTA VENKATA CHALAPATHAIAH</t>
  </si>
  <si>
    <t xml:space="preserve">SC</t>
  </si>
  <si>
    <t xml:space="preserve">Dr.H.Uma Maheswari
Professor,SITAMS
Chittor-517127,AP.</t>
  </si>
  <si>
    <t xml:space="preserve">FI-IR and FT-Raman and quantum chemical studies of Nanomaterials in Space Research</t>
  </si>
  <si>
    <t xml:space="preserve">A012</t>
  </si>
  <si>
    <t xml:space="preserve">61612575</t>
  </si>
  <si>
    <t xml:space="preserve">GAYATHRI A</t>
  </si>
  <si>
    <t xml:space="preserve">BC-A</t>
  </si>
  <si>
    <t xml:space="preserve">Details Not Submitted</t>
  </si>
  <si>
    <t xml:space="preserve">A013</t>
  </si>
  <si>
    <t xml:space="preserve">62043417</t>
  </si>
  <si>
    <t xml:space="preserve">J Maheswara Reddy</t>
  </si>
  <si>
    <t xml:space="preserve">A015</t>
  </si>
  <si>
    <t xml:space="preserve">62130344</t>
  </si>
  <si>
    <t xml:space="preserve">KALPANA GOLLA</t>
  </si>
  <si>
    <t xml:space="preserve">Not Submitted </t>
  </si>
  <si>
    <t xml:space="preserve">Dr.K.Thyagarajan
Assoc.Proffser&amp; Head 
Dept.of physics
JNTU College of Engineering 
Pulivendula-516390
Kadapa (Dist),A.P.</t>
  </si>
  <si>
    <t xml:space="preserve">Fabrication and Characterization of Two Dimensional Semiconducter Based Sensor 
Using Transition Metal Oxides And Decomposition Of Toxic Gases Into Its Elemantal Form</t>
  </si>
  <si>
    <t xml:space="preserve">A016</t>
  </si>
  <si>
    <t xml:space="preserve">62301567</t>
  </si>
  <si>
    <t xml:space="preserve">KAYALA SIVAIAH</t>
  </si>
  <si>
    <t xml:space="preserve">A018</t>
  </si>
  <si>
    <t xml:space="preserve">62008828</t>
  </si>
  <si>
    <t xml:space="preserve">KOLLETI VENKATADRI</t>
  </si>
  <si>
    <t xml:space="preserve">Dr.P.Babu
PRINCIPAL
Govt.Degree College
Sathyavedu-517588
Chittor(Dt)</t>
  </si>
  <si>
    <t xml:space="preserve">Optical Spctroscopy,Quantum Cutting and 
Upconversion in Lanthanide Ions Doped Oxy Fluoride Glasses</t>
  </si>
  <si>
    <t xml:space="preserve">Guide Not Elegible</t>
  </si>
  <si>
    <t xml:space="preserve">A019</t>
  </si>
  <si>
    <t xml:space="preserve">62284114</t>
  </si>
  <si>
    <t xml:space="preserve">LAKSHMI SUNEETHA VIKRAM</t>
  </si>
  <si>
    <t xml:space="preserve">Dr.N.Ravi
Professor&amp;Hod 
Dept.Of Physics
RGM College of Engg &amp; Tech
Nandyal</t>
  </si>
  <si>
    <t xml:space="preserve">Dr.R.Padma Suvarna
Professor&amp;Head
Dept.Of Physics,
JNTU College of  Engg
Anantapur</t>
  </si>
  <si>
    <t xml:space="preserve">Synthesis and Characterization Of Ferro Electric materials Doped with Nano Particles for Energy Storage Devices</t>
  </si>
  <si>
    <t xml:space="preserve">A020</t>
  </si>
  <si>
    <t xml:space="preserve">61844693</t>
  </si>
  <si>
    <t xml:space="preserve">MADHAVI PRASANGI</t>
  </si>
  <si>
    <t xml:space="preserve">Synthesis and Characterization and optical properties of nanocrystaline ZnO :
Application to Solar Cells</t>
  </si>
  <si>
    <t xml:space="preserve">A021</t>
  </si>
  <si>
    <t xml:space="preserve">62056758</t>
  </si>
  <si>
    <t xml:space="preserve">MUTHYAM KRISHNA</t>
  </si>
  <si>
    <t xml:space="preserve">K.Muralidhar Reddy
ASSOC PROFESSOR
RGM College of Engg
Nandyal-518501
</t>
  </si>
  <si>
    <t xml:space="preserve">Technique for the  internal message of lower abdominal organs</t>
  </si>
  <si>
    <t xml:space="preserve">Assoc.Professor</t>
  </si>
  <si>
    <t xml:space="preserve">A022</t>
  </si>
  <si>
    <t xml:space="preserve">61513447</t>
  </si>
  <si>
    <t xml:space="preserve">NALLAMALA PRASAD</t>
  </si>
  <si>
    <t xml:space="preserve">Application Not Submitted</t>
  </si>
  <si>
    <t xml:space="preserve">A025</t>
  </si>
  <si>
    <t xml:space="preserve">62216124</t>
  </si>
  <si>
    <t xml:space="preserve">POLI MAHESH REDDY</t>
  </si>
  <si>
    <t xml:space="preserve">A026</t>
  </si>
  <si>
    <t xml:space="preserve">62483967</t>
  </si>
  <si>
    <t xml:space="preserve">Poornima Shetty</t>
  </si>
  <si>
    <t xml:space="preserve">Proff.D.Ravinder
Dept of Physics
OU,HYD-500007</t>
  </si>
  <si>
    <t xml:space="preserve">Elecatrial and Magnetic Properties of nano -ferrites.</t>
  </si>
  <si>
    <t xml:space="preserve">A027</t>
  </si>
  <si>
    <t xml:space="preserve">62171922</t>
  </si>
  <si>
    <t xml:space="preserve">RAGHUPATHI P</t>
  </si>
  <si>
    <t xml:space="preserve">Dr.B.C.Jamalaiah
Assoc.Professor in Physics 
RGM,Nandyal-518501
Kurnool Dist,(A.P)</t>
  </si>
  <si>
    <t xml:space="preserve">A study on visible luminescence properties of certain rare earth ions doped phosphors for various photonic applications </t>
  </si>
  <si>
    <t xml:space="preserve">A029</t>
  </si>
  <si>
    <t xml:space="preserve">Srinivasareddy Mukkara</t>
  </si>
  <si>
    <t xml:space="preserve">Dr.G.Ramachandra Reddy
proff of physics &amp; hod
G.Pullaiah college of engg &amp; tech 
Venkayapalli ,Kurnool </t>
  </si>
  <si>
    <t xml:space="preserve">Mechanical Charectarization of Thin Films 
</t>
  </si>
  <si>
    <t xml:space="preserve">A031</t>
  </si>
  <si>
    <t xml:space="preserve">62258510</t>
  </si>
  <si>
    <t xml:space="preserve">VADLAMUDI L KIRANMAI</t>
  </si>
  <si>
    <t xml:space="preserve">Dr.P.Vishnu Prashanth
Assoc.Professor of Physics 
principal
sri vidyanikethan engg college 
sainath nagar ,Tirupathi 517102</t>
  </si>
  <si>
    <t xml:space="preserve">Study of Atmospheric aerosols and their 
impact on climate change</t>
  </si>
  <si>
    <t xml:space="preserve">A034</t>
  </si>
  <si>
    <t xml:space="preserve">61948702</t>
  </si>
  <si>
    <t xml:space="preserve">Y PARAMESH GOUD</t>
  </si>
  <si>
    <t xml:space="preserve">Optical  and  magnetic  properties of rare 
earth doped glasses</t>
  </si>
  <si>
    <t xml:space="preserve">Exempted</t>
  </si>
  <si>
    <t xml:space="preserve">EET</t>
  </si>
  <si>
    <t xml:space="preserve">62264804</t>
  </si>
  <si>
    <t xml:space="preserve">B DINAKAR</t>
  </si>
  <si>
    <t xml:space="preserve">   Details Not Submitted</t>
  </si>
  <si>
    <t xml:space="preserve">62228296</t>
  </si>
  <si>
    <t xml:space="preserve">KANUMALLA RAVI SANKAR</t>
  </si>
  <si>
    <t xml:space="preserve">62283297</t>
  </si>
  <si>
    <t xml:space="preserve">MATCHA SURYA SEKHAR REDDY</t>
  </si>
  <si>
    <t xml:space="preserve">II-VI Diluted magnetic semiconductor nanoparticles</t>
  </si>
  <si>
    <t xml:space="preserve">62325129</t>
  </si>
  <si>
    <t xml:space="preserve">NALLAMALA SIVAKRISHNA</t>
  </si>
  <si>
    <t xml:space="preserve">61866988</t>
  </si>
  <si>
    <t xml:space="preserve">PAVANI SUGGANA</t>
  </si>
  <si>
    <t xml:space="preserve">Recognised
Supervisor</t>
  </si>
  <si>
    <t xml:space="preserve">No Entrance Test</t>
  </si>
  <si>
    <t xml:space="preserve">NET</t>
  </si>
  <si>
    <t xml:space="preserve">62247741</t>
  </si>
  <si>
    <t xml:space="preserve">Physics-Full time</t>
  </si>
  <si>
    <t xml:space="preserve">G SUREKHA</t>
  </si>
  <si>
    <t xml:space="preserve">Dr. N. Ravi
Professor &amp; HOD
Dept. of Physics
RGM Collegenof Engg.&amp; Tech
NANDYAL.</t>
  </si>
  <si>
    <t xml:space="preserve">Dr. R. PADMA SUVARNA
Professor &amp; Head
Dept. of Physics,
JNTU College of Engg.
ANANTAPUR.</t>
  </si>
  <si>
    <t xml:space="preserve">Synthesis of Graphene based materials
for Supercapacitor Applications</t>
  </si>
  <si>
    <t xml:space="preserve">62477933</t>
  </si>
  <si>
    <t xml:space="preserve">I SAI SURYA KAMESWARA RAO</t>
  </si>
  <si>
    <t xml:space="preserve">Details not Submitted</t>
  </si>
  <si>
    <t xml:space="preserve">61905862</t>
  </si>
  <si>
    <t xml:space="preserve">LELLA SATEESH</t>
  </si>
  <si>
    <t xml:space="preserve">61934040</t>
  </si>
  <si>
    <t xml:space="preserve">62184576</t>
  </si>
  <si>
    <t xml:space="preserve">62140545</t>
  </si>
  <si>
    <t xml:space="preserve">RALLAPALLE RAVANAMMA</t>
  </si>
  <si>
    <t xml:space="preserve">"Studies on the microstructure and
dielectric properties of rare-earth 
doped BaTiO3 - based Ceramics"</t>
  </si>
  <si>
    <t xml:space="preserve">62157261</t>
  </si>
  <si>
    <t xml:space="preserve">SHAHAB KHAN PEDINTI</t>
  </si>
  <si>
    <t xml:space="preserve">BC-E</t>
  </si>
  <si>
    <t xml:space="preserve">Dr.B.C. JAMALAIAH,
Associate Professor in Physics
RGM
NANDYAL-518501, Kurnool (Dt),A.P.,</t>
  </si>
  <si>
    <t xml:space="preserve">Optical analysis of eco-friendly
nanophosphors for white LED
applications</t>
  </si>
  <si>
    <t xml:space="preserve">K006</t>
  </si>
  <si>
    <t xml:space="preserve">62019961</t>
  </si>
  <si>
    <t xml:space="preserve">Pharmaceutical Sciences</t>
  </si>
  <si>
    <t xml:space="preserve">ALURI SIREESHA</t>
  </si>
  <si>
    <t xml:space="preserve">Dr.T.S.Mohammed Saleem
Associate Prof.
ACP, Rajampet</t>
  </si>
  <si>
    <t xml:space="preserve">Prof.S.V.Satyanarayana
Director , R&amp;D
JNTUA</t>
  </si>
  <si>
    <t xml:space="preserve">Evaluation of drug utilization, adherence and magnitude of adverse drug reaction and associated factors amon HIV positive patients</t>
  </si>
  <si>
    <t xml:space="preserve">Assistant Prof.</t>
  </si>
  <si>
    <t xml:space="preserve">K008</t>
  </si>
  <si>
    <t xml:space="preserve">61929490</t>
  </si>
  <si>
    <t xml:space="preserve">ANGILICAM AVINASH</t>
  </si>
  <si>
    <t xml:space="preserve">Prof.Chakka Gopinath
Principal
ACP, Rajampet</t>
  </si>
  <si>
    <t xml:space="preserve">Design and evaluation of novel drug delivery systems for the treatment of cardiac diseases</t>
  </si>
  <si>
    <t xml:space="preserve">Ratification certificate to be submitted</t>
  </si>
  <si>
    <t xml:space="preserve">K012</t>
  </si>
  <si>
    <t xml:space="preserve">61872628</t>
  </si>
  <si>
    <t xml:space="preserve">Arghya Acharjee</t>
  </si>
  <si>
    <t xml:space="preserve">Prof.J.Ravindra Reddy
Vice Principal
RIPER, Anantapur</t>
  </si>
  <si>
    <t xml:space="preserve">Prof.N.Devanna
Head of Chemistry Dept.
JNTUA CEA, Anantapur</t>
  </si>
  <si>
    <t xml:space="preserve">Analytical method development and validation for drug substances by LC-MS</t>
  </si>
  <si>
    <t xml:space="preserve">K018</t>
  </si>
  <si>
    <t xml:space="preserve">62065960</t>
  </si>
  <si>
    <t xml:space="preserve">BANTU RAMESH</t>
  </si>
  <si>
    <t xml:space="preserve">Not submitted</t>
  </si>
  <si>
    <t xml:space="preserve">K019</t>
  </si>
  <si>
    <t xml:space="preserve">61910674</t>
  </si>
  <si>
    <t xml:space="preserve">BASAPPA PRAVEEN</t>
  </si>
  <si>
    <t xml:space="preserve">Prof.Hindustan Abdul Ahad
Principal
Balaji College of Pharmacy
Anantapur</t>
  </si>
  <si>
    <t xml:space="preserve">***</t>
  </si>
  <si>
    <t xml:space="preserve">Development of validated stability indicating RP-HPLC method for impurity profiling of selected APIs</t>
  </si>
  <si>
    <t xml:space="preserve">K023</t>
  </si>
  <si>
    <t xml:space="preserve">61622803</t>
  </si>
  <si>
    <t xml:space="preserve">BHEEMANAPALLY KHAGGESWAR</t>
  </si>
  <si>
    <t xml:space="preserve">K027</t>
  </si>
  <si>
    <t xml:space="preserve">62121207</t>
  </si>
  <si>
    <t xml:space="preserve">C RAMAKRISHNA</t>
  </si>
  <si>
    <t xml:space="preserve">Synthesis and biological screening of novel fluoro quinolone derivatives</t>
  </si>
  <si>
    <t xml:space="preserve">K030</t>
  </si>
  <si>
    <t xml:space="preserve">62033322</t>
  </si>
  <si>
    <t xml:space="preserve">CHAKILELA ANIL KUMAR</t>
  </si>
  <si>
    <t xml:space="preserve">Prof.K.Sarvana Kumar
SVCP, A.Rangampet</t>
  </si>
  <si>
    <t xml:space="preserve">Formulation and characterization of microspheres of anti-diabetic drugs</t>
  </si>
  <si>
    <t xml:space="preserve">K031</t>
  </si>
  <si>
    <t xml:space="preserve">62115002</t>
  </si>
  <si>
    <t xml:space="preserve">CHANDRA S VARMA KAMADI</t>
  </si>
  <si>
    <t xml:space="preserve">K046</t>
  </si>
  <si>
    <t xml:space="preserve">62067344</t>
  </si>
  <si>
    <t xml:space="preserve">DURGA POLATI</t>
  </si>
  <si>
    <t xml:space="preserve">Prof.Y.Padmanabha Reddy
Principal
RIPER, Anantapur</t>
  </si>
  <si>
    <t xml:space="preserve">Impact of clinical pharmacist intervention of drug related problems &amp; economic and clinical outcomes in different health care settings</t>
  </si>
  <si>
    <t xml:space="preserve">Principal</t>
  </si>
  <si>
    <t xml:space="preserve">K047</t>
  </si>
  <si>
    <t xml:space="preserve">62173755</t>
  </si>
  <si>
    <t xml:space="preserve">DURGA SRINIVASARAO M</t>
  </si>
  <si>
    <t xml:space="preserve">Prof.K.B.Chandrasekhar
Director of OTPRI
JNTUA</t>
  </si>
  <si>
    <t xml:space="preserve">Formulation and evaluation of nanaoparticles for imporoved local retention after intra-articular injection into the knee joint</t>
  </si>
  <si>
    <t xml:space="preserve">K048</t>
  </si>
  <si>
    <t xml:space="preserve">61584537</t>
  </si>
  <si>
    <t xml:space="preserve">E Bhargav</t>
  </si>
  <si>
    <t xml:space="preserve">Soluability and dissolution enhancement of some seleted BCS class II drugs by QbD approach</t>
  </si>
  <si>
    <t xml:space="preserve">K061</t>
  </si>
  <si>
    <t xml:space="preserve">62020292</t>
  </si>
  <si>
    <t xml:space="preserve">JADAV SUBHASH</t>
  </si>
  <si>
    <t xml:space="preserve">ST</t>
  </si>
  <si>
    <t xml:space="preserve">Dr.P.Dwarakanadha Reddy
Associate Prof.
ACP, Rajampet</t>
  </si>
  <si>
    <t xml:space="preserve">Design, development and characterization of gastro retentive drug delivery systems of some selected drugs</t>
  </si>
  <si>
    <t xml:space="preserve">K063</t>
  </si>
  <si>
    <t xml:space="preserve">61984192</t>
  </si>
  <si>
    <t xml:space="preserve">JAGADEESHWAR.KOLGURI</t>
  </si>
  <si>
    <t xml:space="preserve">Dr.D.Swarnalatha
Associate Prof.
ACP, Rajampet</t>
  </si>
  <si>
    <t xml:space="preserve">Pharmacological evaluation of different species of curcuma in comparasion with curcuma longa</t>
  </si>
  <si>
    <t xml:space="preserve">K069</t>
  </si>
  <si>
    <t xml:space="preserve">62323936</t>
  </si>
  <si>
    <t xml:space="preserve">K REKHA RANI</t>
  </si>
  <si>
    <t xml:space="preserve">Dr.P.Ravi Prakash
Principal
Creative college of Pharmacy, Kurnool</t>
  </si>
  <si>
    <t xml:space="preserve">Dsign, characterization and evaluation of drug loaded microsponges for tropical delivery</t>
  </si>
  <si>
    <t xml:space="preserve">K074</t>
  </si>
  <si>
    <t xml:space="preserve">61929045</t>
  </si>
  <si>
    <t xml:space="preserve">KANAGARLA ABHINAV</t>
  </si>
  <si>
    <t xml:space="preserve">Dr.P.Ramalingam
RIPER, Anantapur</t>
  </si>
  <si>
    <t xml:space="preserve">Design and synthesis new scaffolds of 1,2,4-triazine containing benzimidazoles as potent antimycobacterial and antibacterial agents against drug resistant pathogens</t>
  </si>
  <si>
    <t xml:space="preserve">K077</t>
  </si>
  <si>
    <t xml:space="preserve">61668902</t>
  </si>
  <si>
    <t xml:space="preserve">KISHORE KONAM</t>
  </si>
  <si>
    <t xml:space="preserve">Development and validation of liquid chromatographic methods for the estimation of selected drugs in multi component dosage forms</t>
  </si>
  <si>
    <t xml:space="preserve">K079</t>
  </si>
  <si>
    <t xml:space="preserve">61881465</t>
  </si>
  <si>
    <t xml:space="preserve">KRANTHI RAJU PALLE</t>
  </si>
  <si>
    <t xml:space="preserve">Evaluation of plasma lipid profiles and morbidity risk following occupational exposure in south Indian population</t>
  </si>
  <si>
    <t xml:space="preserve">K081</t>
  </si>
  <si>
    <t xml:space="preserve">62123624</t>
  </si>
  <si>
    <t xml:space="preserve">Krishnaveni Manubolu</t>
  </si>
  <si>
    <t xml:space="preserve">Dr.M.Srinivasulu
Principal
Narayana Pharmacy College, Nellore</t>
  </si>
  <si>
    <t xml:space="preserve">Design and evaluation of anti diabetic floating drug delivery systems using natural polymers</t>
  </si>
  <si>
    <t xml:space="preserve">K083</t>
  </si>
  <si>
    <t xml:space="preserve">62083618</t>
  </si>
  <si>
    <t xml:space="preserve">KUMMU JYOTHSNA JAYARAJU</t>
  </si>
  <si>
    <t xml:space="preserve">Dr.A.Venkata Badrinath
Principal
Dr.KV Inst. Of Pharmacy, Kurnool</t>
  </si>
  <si>
    <t xml:space="preserve">Developpment and evaluation of polyherbal antidiabetic formulation</t>
  </si>
  <si>
    <t xml:space="preserve">K085</t>
  </si>
  <si>
    <t xml:space="preserve">61887200</t>
  </si>
  <si>
    <t xml:space="preserve">Kundavaram Raju</t>
  </si>
  <si>
    <t xml:space="preserve">Prof.C.Kistayya
St.Johns college of Pharmacy
Yemmiganur</t>
  </si>
  <si>
    <t xml:space="preserve">Synthesis, characterization and evaluation of substituted thiphene derivatives</t>
  </si>
  <si>
    <t xml:space="preserve">K097</t>
  </si>
  <si>
    <t xml:space="preserve">61814217</t>
  </si>
  <si>
    <t xml:space="preserve">M.SABAREESH</t>
  </si>
  <si>
    <t xml:space="preserve">Prof.J.P.Yanadaiah
Principal
Fathima Isnt. Of Pharmacy
Kadapa</t>
  </si>
  <si>
    <t xml:space="preserve">Pronisomal carriers-based gels for transdermal administration of antihypertensive drug- A study design</t>
  </si>
  <si>
    <t xml:space="preserve">K103</t>
  </si>
  <si>
    <t xml:space="preserve">62236788</t>
  </si>
  <si>
    <t xml:space="preserve">MANGALA SAI HARIKA</t>
  </si>
  <si>
    <t xml:space="preserve">Design, synthesis, characterization and evaluation of biological activites of novel heterocyclic compounds</t>
  </si>
  <si>
    <t xml:space="preserve">K108</t>
  </si>
  <si>
    <t xml:space="preserve">61814605</t>
  </si>
  <si>
    <t xml:space="preserve">N SWETHA</t>
  </si>
  <si>
    <t xml:space="preserve">BC-C</t>
  </si>
  <si>
    <t xml:space="preserve">Dr.M.Purushothaman
Principal
Vasavi inst. Of Pharmacy
Kadapa</t>
  </si>
  <si>
    <t xml:space="preserve">A comparative study of anti-parkinson's activity of Brassica Oleracea and Murraya koenigii in reserpine induced parkinsons in rats</t>
  </si>
  <si>
    <t xml:space="preserve">K109</t>
  </si>
  <si>
    <t xml:space="preserve">62008863</t>
  </si>
  <si>
    <t xml:space="preserve">N Vishnupriya</t>
  </si>
  <si>
    <t xml:space="preserve">Dr.P.Dinesh Sanakr Reddy
Associate Prof.
Dept. of Chemical Engg.
JNTUA CEA</t>
  </si>
  <si>
    <t xml:space="preserve">Assesment of medication adherence and descriptive, clinical evaluation of druginteractions during antitubercular therapy</t>
  </si>
  <si>
    <t xml:space="preserve">K130</t>
  </si>
  <si>
    <t xml:space="preserve">61966239</t>
  </si>
  <si>
    <t xml:space="preserve">Palakurthi Yanadaiah</t>
  </si>
  <si>
    <t xml:space="preserve">Prevalence and treatment of comorbid emotional problems in patients of type 2 DM- Development and evaluation of a mind fullness based cognitive therapy</t>
  </si>
  <si>
    <t xml:space="preserve">K135</t>
  </si>
  <si>
    <t xml:space="preserve">62209237</t>
  </si>
  <si>
    <t xml:space="preserve">PAYARDA ANANDA RANI</t>
  </si>
  <si>
    <t xml:space="preserve">Prof.C.Sowjanya
RIPER, Anantapur
</t>
  </si>
  <si>
    <t xml:space="preserve">Formulation and optimization of mucoadhesive buccal patches of ondansteron hydrochloride by using response surface methodology</t>
  </si>
  <si>
    <t xml:space="preserve">Associate Prof.</t>
  </si>
  <si>
    <t xml:space="preserve">K145</t>
  </si>
  <si>
    <t xml:space="preserve">61513154</t>
  </si>
  <si>
    <t xml:space="preserve">R NAZEMOON</t>
  </si>
  <si>
    <t xml:space="preserve">Soluability enhancement of poorly water water soluble antihypertensive drugs by using different polymers</t>
  </si>
  <si>
    <t xml:space="preserve">K148</t>
  </si>
  <si>
    <t xml:space="preserve">62272006</t>
  </si>
  <si>
    <t xml:space="preserve">R.SANDHYA</t>
  </si>
  <si>
    <t xml:space="preserve">Characterization and pharmalogical evaluation of selected herbal extracts nanoparticles for antioxidant and hepatoprotective activity</t>
  </si>
  <si>
    <t xml:space="preserve">K152</t>
  </si>
  <si>
    <t xml:space="preserve">62083187</t>
  </si>
  <si>
    <t xml:space="preserve">RAMIREDDY AMARNATH REDDY</t>
  </si>
  <si>
    <t xml:space="preserve">Dr.M.Vijaya Jyothi
Associate Prof.
RIPER, Anantapur</t>
  </si>
  <si>
    <t xml:space="preserve">Fromulation strategies to improve bioavalibality of poorly absorbed drugs by lipid based drug delivery systems</t>
  </si>
  <si>
    <t xml:space="preserve">K154</t>
  </si>
  <si>
    <t xml:space="preserve">61519904</t>
  </si>
  <si>
    <t xml:space="preserve">RIYAZUNNISA D</t>
  </si>
  <si>
    <t xml:space="preserve">Nephroproctive effect of traditional plants in different chemically induced renal toxicity models in Albino Wistar rats</t>
  </si>
  <si>
    <t xml:space="preserve">K156</t>
  </si>
  <si>
    <t xml:space="preserve">62128537</t>
  </si>
  <si>
    <t xml:space="preserve">S CHAND BASHA</t>
  </si>
  <si>
    <t xml:space="preserve">Molecular modeling , synthesis of some novel formazans as potential therapeutic agents</t>
  </si>
  <si>
    <t xml:space="preserve">K167</t>
  </si>
  <si>
    <t xml:space="preserve">61991312</t>
  </si>
  <si>
    <t xml:space="preserve">SATRASALA NEELIMA</t>
  </si>
  <si>
    <t xml:space="preserve">An investigation of nephroprotective activity of unexplored medicinal plants from Rayalseems region</t>
  </si>
  <si>
    <t xml:space="preserve">K170</t>
  </si>
  <si>
    <t xml:space="preserve">62094441</t>
  </si>
  <si>
    <t xml:space="preserve">SHAIK ABDUL SALEEM</t>
  </si>
  <si>
    <t xml:space="preserve">Dr.P.Dharani Prasad
Associate Professor
Krishnateja College of Pharmacy
Tirupathi</t>
  </si>
  <si>
    <t xml:space="preserve">Neurppharmacological activiry of cliteria ternative by using different animal models</t>
  </si>
  <si>
    <t xml:space="preserve">K181</t>
  </si>
  <si>
    <t xml:space="preserve">61906197</t>
  </si>
  <si>
    <t xml:space="preserve">Smitha Thungathurthi</t>
  </si>
  <si>
    <t xml:space="preserve">Not Eligible</t>
  </si>
  <si>
    <t xml:space="preserve">K188</t>
  </si>
  <si>
    <t xml:space="preserve">62240870</t>
  </si>
  <si>
    <t xml:space="preserve">SURAPURAJUPAVANKUMARRAJU</t>
  </si>
  <si>
    <t xml:space="preserve">Implementation of design of experiments for development of a validated stability-indicating method for selected drugs</t>
  </si>
  <si>
    <t xml:space="preserve">K202</t>
  </si>
  <si>
    <t xml:space="preserve">62267994</t>
  </si>
  <si>
    <t xml:space="preserve">USHAKIRAN GARLAPATI</t>
  </si>
  <si>
    <t xml:space="preserve">K204</t>
  </si>
  <si>
    <t xml:space="preserve">61892983</t>
  </si>
  <si>
    <t xml:space="preserve">Vaddadi D C Sravan Kumar</t>
  </si>
  <si>
    <t xml:space="preserve">Assessing the duration of untreated psychosis and short and long term outcomes in Psychiatry</t>
  </si>
  <si>
    <t xml:space="preserve">K208</t>
  </si>
  <si>
    <t xml:space="preserve">62446783</t>
  </si>
  <si>
    <t xml:space="preserve">VEMU PRIYANKA</t>
  </si>
  <si>
    <t xml:space="preserve">Dr.J.Vidya Sagar
Chief Scientist
R&amp;D, Relisys Medical Devices, Ibrahimpatnam</t>
  </si>
  <si>
    <t xml:space="preserve">Treatment of drug resistant hypertension by chemical renal denervation using human cell lines and in animal modals</t>
  </si>
  <si>
    <t xml:space="preserve">K214</t>
  </si>
  <si>
    <t xml:space="preserve">61655419</t>
  </si>
  <si>
    <t xml:space="preserve">Y Navya Reddy</t>
  </si>
  <si>
    <t xml:space="preserve">Dr.D.Madhuri
Associate Professor
Dr.K.V.Subba Reddy Inst. Of Pharmacy
Kurnool</t>
  </si>
  <si>
    <t xml:space="preserve">Evaluation of comparasion of neuroprotective activity of citrus reticulata and camellia sinesis in diabetic associated cognitive decline(DACD)</t>
  </si>
  <si>
    <t xml:space="preserve">62306011</t>
  </si>
  <si>
    <t xml:space="preserve">GOLLAMMAGARI NETHRAVANI</t>
  </si>
  <si>
    <t xml:space="preserve">Prof.M.Alagasundaram
Krishna Teja Pharmacy College
Tirupathi</t>
  </si>
  <si>
    <t xml:space="preserve">Design and characterization of selected category of poorly insoluable drugs loaded lipsomes for brain targeting</t>
  </si>
  <si>
    <t xml:space="preserve">62240334</t>
  </si>
  <si>
    <t xml:space="preserve">Nirosha Manyam</t>
  </si>
  <si>
    <t xml:space="preserve">Development and characterization of self nano emulsifying drug delivery systems for poorly soluable drugs</t>
  </si>
  <si>
    <t xml:space="preserve">62107983</t>
  </si>
  <si>
    <t xml:space="preserve">padmasetty jyothi</t>
  </si>
  <si>
    <t xml:space="preserve">Protective rols of various plant extracts gainst isoproterenol and doxorubician induced myocardial necrosis in albino rats</t>
  </si>
  <si>
    <t xml:space="preserve">62321182</t>
  </si>
  <si>
    <t xml:space="preserve">SELINA SRAVANTHI</t>
  </si>
  <si>
    <t xml:space="preserve">62163503</t>
  </si>
  <si>
    <t xml:space="preserve">SINDHURI POLEPALLI</t>
  </si>
  <si>
    <t xml:space="preserve">Prof.Y.Pasanna Raju
Sri Padmavathi School of Pharmacy
Tiruchanoor, Tirupathi
</t>
  </si>
  <si>
    <t xml:space="preserve">Preparation and evaluation of microcrystials of selected drug candidates by in-situ micronization</t>
  </si>
  <si>
    <t xml:space="preserve">61954156</t>
  </si>
  <si>
    <t xml:space="preserve">ARUNA B</t>
  </si>
  <si>
    <t xml:space="preserve">Extraction and evaluatin of Benzyl iso-quinoline and bis-benzyl tetra hydro iso-quinoline alkoids from gyrocarpus americation, smooth muscle contriction, 'no' production in murine thiglycollate-macrophages</t>
  </si>
  <si>
    <t xml:space="preserve">62190097</t>
  </si>
  <si>
    <t xml:space="preserve">Pharmaceutical Sciences-Full Time</t>
  </si>
  <si>
    <t xml:space="preserve">B MANOJ KUMAR</t>
  </si>
  <si>
    <t xml:space="preserve">Assessment and combating antimicrobial resistance threts in community and hospital settings of Rayalaseema Districts</t>
  </si>
  <si>
    <t xml:space="preserve">62254248</t>
  </si>
  <si>
    <t xml:space="preserve">BADAVENKATAPPA GARI SREELAKSHMI</t>
  </si>
  <si>
    <t xml:space="preserve">Studies on pharmaco therapeutic applicantion and immuno modularity functions of tinospora cordifolia (Guduchi) with special reference to cancer, atherosclerosis inflimmation, aplastic anaemia and anti-mycobacterial activity</t>
  </si>
  <si>
    <t xml:space="preserve">62283678</t>
  </si>
  <si>
    <t xml:space="preserve">BHUVANESWARARAO C</t>
  </si>
  <si>
    <t xml:space="preserve">Prof.B.Jyothi
Krishnateja Pharmacy College
Tirupathi</t>
  </si>
  <si>
    <t xml:space="preserve">Exploration of antioxidant and antidiabetic activity of medicainal plants against diabetic model in both invirto and invivo</t>
  </si>
  <si>
    <t xml:space="preserve">62341971</t>
  </si>
  <si>
    <t xml:space="preserve">BOGIREDDY SAHITHI</t>
  </si>
  <si>
    <t xml:space="preserve">62035362</t>
  </si>
  <si>
    <t xml:space="preserve">CH SRINIVASAKUMARI</t>
  </si>
  <si>
    <t xml:space="preserve">62290828</t>
  </si>
  <si>
    <t xml:space="preserve">Repated application</t>
  </si>
  <si>
    <t xml:space="preserve">62056794</t>
  </si>
  <si>
    <t xml:space="preserve">CHATLAPELLI KISHORE</t>
  </si>
  <si>
    <t xml:space="preserve">Prof.V.Vaijayanthi
SVCP, Chittoor</t>
  </si>
  <si>
    <t xml:space="preserve">Design and evaluation of gastro retentive floating drug delivery system</t>
  </si>
  <si>
    <t xml:space="preserve">61942348</t>
  </si>
  <si>
    <t xml:space="preserve">CHIDURALA MOUNIKA</t>
  </si>
  <si>
    <t xml:space="preserve">Formulation and evaluation of floating drug delivery system of selected drug by quality by deisgn approach</t>
  </si>
  <si>
    <t xml:space="preserve">62187964</t>
  </si>
  <si>
    <t xml:space="preserve">CHINTA SRIKANTH</t>
  </si>
  <si>
    <t xml:space="preserve">61315974</t>
  </si>
  <si>
    <t xml:space="preserve">D.BALANAGAMANI</t>
  </si>
  <si>
    <t xml:space="preserve">Prof.K.Bhaskar Reddy
Principal
SVCP, Chittoor</t>
  </si>
  <si>
    <t xml:space="preserve">Dr.K.Sesha Maheswaramma
Assistant Professor
Dept. of Chemistry
JNTUA CEP, Pulivendula</t>
  </si>
  <si>
    <t xml:space="preserve">Novel approach for ursodiol nanoformulation with dual action as hepatoproctive and gall stone prevention</t>
  </si>
  <si>
    <t xml:space="preserve">61949876</t>
  </si>
  <si>
    <t xml:space="preserve">DASI SOUMYA</t>
  </si>
  <si>
    <t xml:space="preserve">62140532</t>
  </si>
  <si>
    <t xml:space="preserve">Dommaraju R Aruna kumari</t>
  </si>
  <si>
    <t xml:space="preserve">62193524</t>
  </si>
  <si>
    <t xml:space="preserve">DUDDU SRAVANTHI</t>
  </si>
  <si>
    <t xml:space="preserve">Prof.Hari Baskar
Ratnam Inst. Of Pharmacy
Nellore</t>
  </si>
  <si>
    <t xml:space="preserve">Dr.N.B.L.Prasad
Senior Chemical Engineer
OTPRI
JNTUA</t>
  </si>
  <si>
    <t xml:space="preserve">Novel validated stability indicating methods of some selected pharmaceutical dosageforms by RP-HPLC techniques</t>
  </si>
  <si>
    <t xml:space="preserve">62391533</t>
  </si>
  <si>
    <t xml:space="preserve">ELSAIDTAJELSIR AHMED ELBAZ ELRAYAH</t>
  </si>
  <si>
    <t xml:space="preserve">Evaluation of effect of selected enthomedicinal plants of metabolic distrubances, associated oxidative stress and inflmmation in a diet induced model of obesity</t>
  </si>
  <si>
    <t xml:space="preserve">62256805</t>
  </si>
  <si>
    <t xml:space="preserve">G NEELIMA</t>
  </si>
  <si>
    <t xml:space="preserve">Prof.V.Gunasekran
Vice Principal
SVCP, Chittoor</t>
  </si>
  <si>
    <t xml:space="preserve">Design , synthesis, characterization and biological activity of some novel heterocyclic compounds by green synthesis</t>
  </si>
  <si>
    <t xml:space="preserve">62256492</t>
  </si>
  <si>
    <t xml:space="preserve">G.GOPI</t>
  </si>
  <si>
    <t xml:space="preserve">Prof.B.Kumar
Ratnam inst. Of Pharmacy
Nellore</t>
  </si>
  <si>
    <t xml:space="preserve">Formulation and evaluation of sntihypertensive drug nicardipine as solod lipid nanoparticles</t>
  </si>
  <si>
    <t xml:space="preserve">62045005</t>
  </si>
  <si>
    <t xml:space="preserve">GENGI HIMABINDU</t>
  </si>
  <si>
    <t xml:space="preserve">Application not submitted</t>
  </si>
  <si>
    <t xml:space="preserve">62235606</t>
  </si>
  <si>
    <t xml:space="preserve">GOLI RADHAKRISHNA</t>
  </si>
  <si>
    <t xml:space="preserve">62110599</t>
  </si>
  <si>
    <t xml:space="preserve">GUNAPATI SWAPNA</t>
  </si>
  <si>
    <t xml:space="preserve">Prof.S.Hemalatha
SVCP, Chittoor</t>
  </si>
  <si>
    <t xml:space="preserve">Development and evaluation of sublingual pharmaceutical dosageform</t>
  </si>
  <si>
    <t xml:space="preserve">62293403</t>
  </si>
  <si>
    <t xml:space="preserve">HARI V</t>
  </si>
  <si>
    <t xml:space="preserve">Dr.R.Meenakshi Sundaram
Director , R&amp;D
SVCP, Chittoor</t>
  </si>
  <si>
    <t xml:space="preserve">Pharmacological evaluation of herbal plants with special emphasis on anti-Rabies activity</t>
  </si>
  <si>
    <t xml:space="preserve">62380856</t>
  </si>
  <si>
    <t xml:space="preserve">kasireddy phaninder</t>
  </si>
  <si>
    <t xml:space="preserve">62353667</t>
  </si>
  <si>
    <t xml:space="preserve">KHALED ABDO MOHAMMED OTHAMAN AL AZAZI</t>
  </si>
  <si>
    <t xml:space="preserve">61657263</t>
  </si>
  <si>
    <t xml:space="preserve">KUDAMALA RAMESH REDDY</t>
  </si>
  <si>
    <t xml:space="preserve">Dr.P.Jayachandra Reddy
Principal
Krishna Teja Pharmacy College
Tirupathi</t>
  </si>
  <si>
    <t xml:space="preserve">Herbal lipid nanoparticles loaded topical gel containing combination drugs: An approach to offset psoriasis</t>
  </si>
  <si>
    <t xml:space="preserve">61377864</t>
  </si>
  <si>
    <t xml:space="preserve">MALLAPURAM JHANSI RANI</t>
  </si>
  <si>
    <t xml:space="preserve">Formulation &amp; evaluatin of dioscorea oppositifolia for the treatment of ulcer, diarrhea and diabets</t>
  </si>
  <si>
    <t xml:space="preserve">62270747</t>
  </si>
  <si>
    <t xml:space="preserve">MALLU VISWANATHA REDDY</t>
  </si>
  <si>
    <t xml:space="preserve">Formulation and design of transdermal chitosan nanoparticles loded in mucoadhesive gel</t>
  </si>
  <si>
    <t xml:space="preserve">62397306</t>
  </si>
  <si>
    <t xml:space="preserve">MOHAMED MUSTAFA MOHAMED YOUSIF</t>
  </si>
  <si>
    <t xml:space="preserve">RP-HPLC method development for selected active pharmaceutical ingredients and its application to forced degradation studies by experiemental design</t>
  </si>
  <si>
    <t xml:space="preserve">62271419</t>
  </si>
  <si>
    <t xml:space="preserve">MUNISEKHAR PUNABAKA</t>
  </si>
  <si>
    <t xml:space="preserve">Prof.V.Jaya Sankar Reddy
Krishnateja College of Pharmacy
Tirupathi
(Date of Ph.D. is to be verified)</t>
  </si>
  <si>
    <t xml:space="preserve">Development and validation of rapid bioanalytical method for evaluation of selected anti-cancer agents based on LC/MS/MS</t>
  </si>
  <si>
    <t xml:space="preserve">61411503</t>
  </si>
  <si>
    <t xml:space="preserve">MUTHYALA VENKATESWARLU</t>
  </si>
  <si>
    <t xml:space="preserve">Dr.S.A.Parameswari
Associate Prof.
Krishnateja College of Pharmacy
Tirupathi</t>
  </si>
  <si>
    <t xml:space="preserve">Formulation of nano particles, method development and validation of pharmaceutical formulation and related studies</t>
  </si>
  <si>
    <t xml:space="preserve">62493817</t>
  </si>
  <si>
    <t xml:space="preserve">PENDEM GOWTHAMI</t>
  </si>
  <si>
    <t xml:space="preserve">Formulation and evaluation of poorly soluable anti diabetic drugs by nanotechnology</t>
  </si>
  <si>
    <t xml:space="preserve">62292930</t>
  </si>
  <si>
    <t xml:space="preserve">PICHALA T PRIYANKA</t>
  </si>
  <si>
    <t xml:space="preserve">61980220</t>
  </si>
  <si>
    <t xml:space="preserve">PISAY MURALIDHAR</t>
  </si>
  <si>
    <t xml:space="preserve">Prof.M.Vijaya Jyothi
RIPER, Anantapur</t>
  </si>
  <si>
    <t xml:space="preserve">Formulation and optimization of sustained release matrix tablets of selected drug by QbD approach</t>
  </si>
  <si>
    <t xml:space="preserve">62078492</t>
  </si>
  <si>
    <t xml:space="preserve">R CHANDRA SEKHAR</t>
  </si>
  <si>
    <t xml:space="preserve">62006818</t>
  </si>
  <si>
    <t xml:space="preserve">R USHA RANI</t>
  </si>
  <si>
    <t xml:space="preserve">61733197</t>
  </si>
  <si>
    <t xml:space="preserve">RAJALA SRIKALA</t>
  </si>
  <si>
    <t xml:space="preserve">Prof.S.Mohana Lakshmi
Sree Vidyanikethan college of Pharmacy
A.Rangampet</t>
  </si>
  <si>
    <t xml:space="preserve">Design and optimization at c2N3 and C5 positions of thiazolidin-4-ones as chemotherapeutic agents</t>
  </si>
  <si>
    <t xml:space="preserve">61538933</t>
  </si>
  <si>
    <t xml:space="preserve">SARAD PAWAR NAIK BUKKE</t>
  </si>
  <si>
    <t xml:space="preserve">61925261</t>
  </si>
  <si>
    <t xml:space="preserve">SHAIK MOHAMMAD SARTAZ</t>
  </si>
  <si>
    <t xml:space="preserve">62475111</t>
  </si>
  <si>
    <t xml:space="preserve">shaik sheema nafees</t>
  </si>
  <si>
    <t xml:space="preserve">62476346</t>
  </si>
  <si>
    <t xml:space="preserve">62487595</t>
  </si>
  <si>
    <t xml:space="preserve">61961685</t>
  </si>
  <si>
    <t xml:space="preserve">SHEIK SHEHENSHA</t>
  </si>
  <si>
    <t xml:space="preserve">Synthesis of nanoparticles with plant extracts -Psidium Guajava and Nigella Sativa- and screening of anti microbial and anti- inflmmatory activity</t>
  </si>
  <si>
    <t xml:space="preserve">62084029</t>
  </si>
  <si>
    <t xml:space="preserve">SRI KRISHNA THEERDHALA</t>
  </si>
  <si>
    <t xml:space="preserve">62060168</t>
  </si>
  <si>
    <t xml:space="preserve">SRIKALA KAMIREDDY</t>
  </si>
  <si>
    <t xml:space="preserve">62029760</t>
  </si>
  <si>
    <t xml:space="preserve">SURA SUMAN</t>
  </si>
  <si>
    <t xml:space="preserve">Prof.S.V.Suresh Kuamr
Creative Educational Socitty's college of Pharmacy
Kurnool
(Supervisor consent to be submitted in the prescribed format)</t>
  </si>
  <si>
    <t xml:space="preserve">Phytochemical and pharmacological evaluation of some traditional plants used in kidney diseases</t>
  </si>
  <si>
    <t xml:space="preserve">62099133</t>
  </si>
  <si>
    <t xml:space="preserve">T SHIRISHA</t>
  </si>
  <si>
    <t xml:space="preserve">Prof.C.Sowmya
RIPER, Anantapur</t>
  </si>
  <si>
    <t xml:space="preserve">Formulation evaluation and optimization of extended release tablets of selected drug by QbD approach</t>
  </si>
  <si>
    <t xml:space="preserve">62126771</t>
  </si>
  <si>
    <t xml:space="preserve">U PAVANI</t>
  </si>
  <si>
    <t xml:space="preserve">62186674</t>
  </si>
  <si>
    <t xml:space="preserve">62234712</t>
  </si>
  <si>
    <t xml:space="preserve">VAJRALA LEELALAKSHMI</t>
  </si>
  <si>
    <t xml:space="preserve">62475154</t>
  </si>
  <si>
    <t xml:space="preserve">VELOORU SARATH KUMAR</t>
  </si>
  <si>
    <t xml:space="preserve">Dr.C.K.Ashok Kumar
Principal
Sree Vidyanikethan college of Pharmacy
A.Rangampet</t>
  </si>
  <si>
    <t xml:space="preserve">Improving the soluability and bioavalibility of herbal origin products by crystial engineering technique and its evaluational by LC-MS/MS method</t>
  </si>
  <si>
    <t xml:space="preserve">62239068</t>
  </si>
  <si>
    <t xml:space="preserve">vothani sarath babu</t>
  </si>
  <si>
    <t xml:space="preserve">62272478</t>
  </si>
  <si>
    <t xml:space="preserve">VOTHANI SARATH BABU</t>
  </si>
  <si>
    <t xml:space="preserve">62297970</t>
  </si>
  <si>
    <t xml:space="preserve">YANNA SAMATHA</t>
  </si>
  <si>
    <t xml:space="preserve">62289945</t>
  </si>
  <si>
    <t xml:space="preserve">YELLU VENKATA KIRAN KUMAR</t>
  </si>
  <si>
    <t xml:space="preserve">62283615</t>
  </si>
  <si>
    <t xml:space="preserve">YIRAGAMREDDY SAMHITHA REDDY</t>
  </si>
  <si>
    <t xml:space="preserve">Investigation and evaluation of patient care at aommunity pharmacy practice ecenres in resource limited setting in Anantapur</t>
  </si>
  <si>
    <t xml:space="preserve">Mode</t>
  </si>
  <si>
    <t xml:space="preserve">B002</t>
  </si>
  <si>
    <t xml:space="preserve">62054698</t>
  </si>
  <si>
    <t xml:space="preserve">English</t>
  </si>
  <si>
    <t xml:space="preserve">External</t>
  </si>
  <si>
    <t xml:space="preserve">ANDOJU SRINIVASULU</t>
  </si>
  <si>
    <t xml:space="preserve">Dr. Ch. Jacob
Associate Professor of English
Dr.K.V. Subba Reddy Institute of Technology
Dupadu, Kurnool - 518218.</t>
  </si>
  <si>
    <t xml:space="preserve">Topic for Study: " Imparting Intelligible, Neutral, Quality English Pronunciation for Engineering ESL learners in JNTUA Affiliated Colleges".</t>
  </si>
  <si>
    <t xml:space="preserve">Assistant Professor.</t>
  </si>
  <si>
    <t xml:space="preserve">B003</t>
  </si>
  <si>
    <t xml:space="preserve">61915172</t>
  </si>
  <si>
    <t xml:space="preserve">B LAKSHMI PRASANNA</t>
  </si>
  <si>
    <t xml:space="preserve">Dr. B. Bala Nagendra Prasad
Head
Department of Humanities &amp; Sciences
Annamacharya Institute of Tech &amp; Sciences
New Boyanapalli, rajampet - 516129.</t>
  </si>
  <si>
    <t xml:space="preserve">A Comparative Study of the select novels of Anita Desai and Kamala Markandaya.</t>
  </si>
  <si>
    <t xml:space="preserve">B006</t>
  </si>
  <si>
    <t xml:space="preserve">62114454</t>
  </si>
  <si>
    <t xml:space="preserve">C KALYAN CHAKRAVARTHY</t>
  </si>
  <si>
    <t xml:space="preserve">NOT SUBMITTED</t>
  </si>
  <si>
    <t xml:space="preserve">B012</t>
  </si>
  <si>
    <t xml:space="preserve">62106945</t>
  </si>
  <si>
    <t xml:space="preserve">GADIGE VIJAYAKUMAR</t>
  </si>
  <si>
    <t xml:space="preserve">A STUDY OF THE PROBLEMS OF BANK CLERICAL JOB ASPIRANTS OF KURNOOL DISTRICT IN UNDERSTANDING " READING PASAGES".</t>
  </si>
  <si>
    <t xml:space="preserve">B018</t>
  </si>
  <si>
    <t xml:space="preserve">62340600</t>
  </si>
  <si>
    <t xml:space="preserve">K KALAVATHI</t>
  </si>
  <si>
    <t xml:space="preserve">B020</t>
  </si>
  <si>
    <t xml:space="preserve">62065401</t>
  </si>
  <si>
    <t xml:space="preserve">K VENKATA RAMANA</t>
  </si>
  <si>
    <t xml:space="preserve">Dr. V.B. Chitra
Associate Professor of English
Dept of Humanities
JNTUA College of Engineering
JNT University Ananthapuramu</t>
  </si>
  <si>
    <t xml:space="preserve">Exploring the Soviet Individual and the Past Soviet Individual in the Works of Svetlana Alexievich.
(OR)
Perspectives on the Works of Svetlana Alexievich.</t>
  </si>
  <si>
    <t xml:space="preserve">B025</t>
  </si>
  <si>
    <t xml:space="preserve">61525323</t>
  </si>
  <si>
    <t xml:space="preserve">Mullagiri Aravinda Kumar</t>
  </si>
  <si>
    <t xml:space="preserve">Narrative Techniques in the Short Stories of O. Henry's Selected Anthologies.</t>
  </si>
  <si>
    <t xml:space="preserve">Associate Professor</t>
  </si>
  <si>
    <t xml:space="preserve">B031</t>
  </si>
  <si>
    <t xml:space="preserve">62325957</t>
  </si>
  <si>
    <t xml:space="preserve">PEYYALA HAJARATHAIAH</t>
  </si>
  <si>
    <t xml:space="preserve">Dr. K. Suneetha Reddy
Head of the Department
Humanities &amp; Sciences
S.V. Engineering college for women
Karakambadi Road, Tirupati - 517507.</t>
  </si>
  <si>
    <t xml:space="preserve">The Importance of Soft Skills; Eduction beyond Academic Knowledge" A Study</t>
  </si>
  <si>
    <t xml:space="preserve">B032</t>
  </si>
  <si>
    <t xml:space="preserve">61913616</t>
  </si>
  <si>
    <t xml:space="preserve">PRABHAKAR RAO VALAPARLA</t>
  </si>
  <si>
    <t xml:space="preserve">"Extensive Development of Communication Skills among the Technical Students"</t>
  </si>
  <si>
    <t xml:space="preserve">B033</t>
  </si>
  <si>
    <t xml:space="preserve">62126779</t>
  </si>
  <si>
    <t xml:space="preserve">RAJENDRAPRASAD GUDUMOTU</t>
  </si>
  <si>
    <t xml:space="preserve">Dr. M. Sambaiah
Assistant Professor
Dept of Humanities and Social Sciences
JNTUAEC
Pulivendula - 516320.</t>
  </si>
  <si>
    <t xml:space="preserve">The Cultural Effects of English Language Learning on Learner</t>
  </si>
  <si>
    <t xml:space="preserve">Assistant Professor
(Ratified Certificate Not Submitted)</t>
  </si>
  <si>
    <t xml:space="preserve">B034</t>
  </si>
  <si>
    <t xml:space="preserve">61764737</t>
  </si>
  <si>
    <t xml:space="preserve">RAJESH REDDY B L</t>
  </si>
  <si>
    <t xml:space="preserve">Concept of Women Empowerment in the select novels of Anita Nair.</t>
  </si>
  <si>
    <t xml:space="preserve">B035</t>
  </si>
  <si>
    <t xml:space="preserve">62094862</t>
  </si>
  <si>
    <t xml:space="preserve">RAMAKRISHNA V</t>
  </si>
  <si>
    <t xml:space="preserve">Dr. G. Vasistha Bhargavi
Associate Professor
Department of English
Rajiv Gandhi Memorial College of Engineering &amp; Technology
Nandyal</t>
  </si>
  <si>
    <t xml:space="preserve">Exploring Challenges of Readng Comprehension in Visually Impaired Learners.</t>
  </si>
  <si>
    <t xml:space="preserve">B037</t>
  </si>
  <si>
    <t xml:space="preserve">62239989</t>
  </si>
  <si>
    <t xml:space="preserve">S.BHASKAR</t>
  </si>
  <si>
    <t xml:space="preserve">DETAILS NOT SUBMITTED</t>
  </si>
  <si>
    <t xml:space="preserve">B038</t>
  </si>
  <si>
    <t xml:space="preserve">62106689</t>
  </si>
  <si>
    <t xml:space="preserve">SAIDABHANU SHAIK</t>
  </si>
  <si>
    <t xml:space="preserve">Dr. M. Ravichand
Associate Professor of English
Dept of GEBH
Sree Vidyanikethan Engineering College
A Rangampet, Tirupathi.</t>
  </si>
  <si>
    <t xml:space="preserve">RACE, CLASS AND GENDER IN ALICE WALKER'S SELECT NOVELS</t>
  </si>
  <si>
    <t xml:space="preserve">Assistant Professor</t>
  </si>
  <si>
    <t xml:space="preserve">B039</t>
  </si>
  <si>
    <t xml:space="preserve">62318889</t>
  </si>
  <si>
    <t xml:space="preserve">SESHAGIRI HANUMANTU</t>
  </si>
  <si>
    <t xml:space="preserve">The Art of Chracterization of Alice Munro
From
Dance of the Happy Shades (1968) to Dear Life (2012) - A Critique.</t>
  </si>
  <si>
    <t xml:space="preserve">B040</t>
  </si>
  <si>
    <t xml:space="preserve">62109255</t>
  </si>
  <si>
    <t xml:space="preserve">Shaik ghousa</t>
  </si>
  <si>
    <t xml:space="preserve">A Thematic Aspect and Technical Study in Bhabani Bhattacharya's Novels</t>
  </si>
  <si>
    <t xml:space="preserve">B042</t>
  </si>
  <si>
    <t xml:space="preserve">61787977</t>
  </si>
  <si>
    <t xml:space="preserve">SHANAM POODI GANDHI BABU</t>
  </si>
  <si>
    <t xml:space="preserve">A CRITICAL STUDY OF PRINCIPLES AND PRACTICES OF CLASSROOM INTERACTION IN ENGLISH LANGUAGE TEACHING (ELT) AT GRADUATE LEVEL IN INDIAN UNIVERSITIES.</t>
  </si>
  <si>
    <t xml:space="preserve">B044</t>
  </si>
  <si>
    <t xml:space="preserve">61939987</t>
  </si>
  <si>
    <t xml:space="preserve">SYEDA RAFIA ANJUM</t>
  </si>
  <si>
    <t xml:space="preserve">"LITERARY JOURNEY OF PAULLE MARSHALLE FROM THE TABLE OF THE KITCHEN TO A  SUCCESSFUL WRITER"</t>
  </si>
  <si>
    <t xml:space="preserve">B046</t>
  </si>
  <si>
    <t xml:space="preserve">62471025</t>
  </si>
  <si>
    <t xml:space="preserve">v sunitha ruth</t>
  </si>
  <si>
    <t xml:space="preserve">Dr. Y. Suneetha
Professor in English
Research Supervisor
RGMCET, Nandyal</t>
  </si>
  <si>
    <t xml:space="preserve">Women Identity in the Novels of Sudha Murthy - An Evaluative Study.</t>
  </si>
  <si>
    <t xml:space="preserve">B047</t>
  </si>
  <si>
    <t xml:space="preserve">62049762</t>
  </si>
  <si>
    <t xml:space="preserve">VARAHA G S SRUJANA S</t>
  </si>
  <si>
    <t xml:space="preserve">Aravind Adiga's Fiction: A Social Paradigm</t>
  </si>
  <si>
    <t xml:space="preserve">62042810</t>
  </si>
  <si>
    <t xml:space="preserve">C NAGENDRA REDDY</t>
  </si>
  <si>
    <t xml:space="preserve">62190511</t>
  </si>
  <si>
    <t xml:space="preserve">K SURESH KUMAR</t>
  </si>
  <si>
    <t xml:space="preserve">THE PREDICAMENT OF POST MODERN TECHNICAL YOUTH IN THE SELECT WORKS OF CHETAN BHAGAT - A STUDY</t>
  </si>
  <si>
    <t xml:space="preserve">62078792</t>
  </si>
  <si>
    <t xml:space="preserve">N NARAYANA REDDY</t>
  </si>
  <si>
    <t xml:space="preserve">Impact of Task-Based actrivities in developing Receptive and Productive skills in English : A study among rural intermediate students.</t>
  </si>
  <si>
    <t xml:space="preserve">61555775</t>
  </si>
  <si>
    <t xml:space="preserve">S VARALAKSHMI</t>
  </si>
  <si>
    <t xml:space="preserve">A STUDY OF COLONIALISM IN THE NOVELS OF AMITAV GHOSH</t>
  </si>
  <si>
    <t xml:space="preserve">62234529</t>
  </si>
  <si>
    <t xml:space="preserve">V SIVAJI</t>
  </si>
  <si>
    <t xml:space="preserve">62299443</t>
  </si>
  <si>
    <t xml:space="preserve">Y RADHA KRISHNA</t>
  </si>
  <si>
    <t xml:space="preserve">Developing Soft Skills through the Mahabharatha - A Study</t>
  </si>
  <si>
    <t xml:space="preserve">B022</t>
  </si>
  <si>
    <t xml:space="preserve">62342522</t>
  </si>
  <si>
    <t xml:space="preserve">Full Time</t>
  </si>
  <si>
    <t xml:space="preserve">KANAKAMMA M</t>
  </si>
  <si>
    <t xml:space="preserve">B043</t>
  </si>
  <si>
    <t xml:space="preserve">61923721</t>
  </si>
  <si>
    <t xml:space="preserve">SUMA N </t>
  </si>
  <si>
    <t xml:space="preserve">61864388</t>
  </si>
  <si>
    <t xml:space="preserve">English M.Phil</t>
  </si>
  <si>
    <t xml:space="preserve"> P BASHEER KHAN</t>
  </si>
  <si>
    <t xml:space="preserve">Feminist Perspective in Bharathi Mukherjee's Novels</t>
  </si>
  <si>
    <t xml:space="preserve">62020005</t>
  </si>
  <si>
    <t xml:space="preserve">A SHASHA VALI</t>
  </si>
  <si>
    <t xml:space="preserve">62233201</t>
  </si>
  <si>
    <t xml:space="preserve">62253417</t>
  </si>
  <si>
    <t xml:space="preserve">Y RAJESH</t>
  </si>
  <si>
    <t xml:space="preserve">A CRITICAL STUDY OF THE SELECT NOVELS OF ARAVIND ADIGA</t>
  </si>
  <si>
    <t xml:space="preserve">62093367</t>
  </si>
  <si>
    <t xml:space="preserve">ERAGARAJU VAMSI</t>
  </si>
  <si>
    <t xml:space="preserve">61853805</t>
  </si>
  <si>
    <t xml:space="preserve">H M DEVA KUMAR</t>
  </si>
  <si>
    <t xml:space="preserve">APPLICATION NOT SUBMITTED</t>
  </si>
  <si>
    <t xml:space="preserve">J001</t>
  </si>
  <si>
    <t xml:space="preserve">62147763</t>
  </si>
  <si>
    <t xml:space="preserve">Mathematics</t>
  </si>
  <si>
    <t xml:space="preserve">A PRAKASH</t>
  </si>
  <si>
    <t xml:space="preserve">Dr.U.Balakrishna
Assistant Prof.
SITAMS
Chittoor</t>
  </si>
  <si>
    <t xml:space="preserve">Operations  Research</t>
  </si>
  <si>
    <t xml:space="preserve">J002</t>
  </si>
  <si>
    <t xml:space="preserve">61906434</t>
  </si>
  <si>
    <t xml:space="preserve">ALTHADA RAMESH BABU</t>
  </si>
  <si>
    <t xml:space="preserve">Dr.B.Rama Bhupal Reddy
Associate Prof.
KSRM, Kadapa</t>
  </si>
  <si>
    <t xml:space="preserve">Fuzzy Linear programming with Engineering Applications</t>
  </si>
  <si>
    <t xml:space="preserve">Associate Prof.
(to be produced)</t>
  </si>
  <si>
    <t xml:space="preserve">J003</t>
  </si>
  <si>
    <t xml:space="preserve">61985625</t>
  </si>
  <si>
    <t xml:space="preserve">Ashfar Ahmed</t>
  </si>
  <si>
    <t xml:space="preserve">Dr.S.Ravi Kumar
Assistant Prof.
NBKRIST, Vidyanagar</t>
  </si>
  <si>
    <t xml:space="preserve">Some studies on MHD peristaltic flow of physiological fluids with heat and mass transfer</t>
  </si>
  <si>
    <t xml:space="preserve">J004</t>
  </si>
  <si>
    <t xml:space="preserve">61991506</t>
  </si>
  <si>
    <t xml:space="preserve">B Amarnatha Reddy</t>
  </si>
  <si>
    <t xml:space="preserve">DR.A.Saila Kumari
Assistant Prof.
JNTUA CEA, Anantapur</t>
  </si>
  <si>
    <t xml:space="preserve">Convective heat and mass transfer through a porous medium in channels/pipes with dissipative effects</t>
  </si>
  <si>
    <t xml:space="preserve">J008</t>
  </si>
  <si>
    <t xml:space="preserve">61908576</t>
  </si>
  <si>
    <t xml:space="preserve">CH SRIDEVI</t>
  </si>
  <si>
    <t xml:space="preserve">Numerical study of transient nanofluid flows with heat transfer</t>
  </si>
  <si>
    <t xml:space="preserve">J010</t>
  </si>
  <si>
    <t xml:space="preserve">61814973</t>
  </si>
  <si>
    <t xml:space="preserve">DESIREDDY KALPANA</t>
  </si>
  <si>
    <t xml:space="preserve">J012</t>
  </si>
  <si>
    <t xml:space="preserve">62327323</t>
  </si>
  <si>
    <t xml:space="preserve">G SUNIL KUMAR</t>
  </si>
  <si>
    <t xml:space="preserve">Dr.K.V.Suryanarayana
Professor
RGM CET
Nandyal</t>
  </si>
  <si>
    <t xml:space="preserve">DR.R.Bhuvana Vijaya
Dept. of Mathematics
Associate Prof.
JNTUACEA, Anantapur</t>
  </si>
  <si>
    <t xml:space="preserve">Natural convection heat transfer enhancement of nanofluids over different geometrics</t>
  </si>
  <si>
    <t xml:space="preserve">J013</t>
  </si>
  <si>
    <t xml:space="preserve">62214770</t>
  </si>
  <si>
    <t xml:space="preserve">golla kavitha</t>
  </si>
  <si>
    <t xml:space="preserve">Prof.E.Keshava Reddy
Dept. of Mathematics
JNTUA CEA
Anantapur</t>
  </si>
  <si>
    <t xml:space="preserve">Some studies on the associator in the nonassociates rings</t>
  </si>
  <si>
    <t xml:space="preserve">J014</t>
  </si>
  <si>
    <t xml:space="preserve">62304513</t>
  </si>
  <si>
    <t xml:space="preserve">GUMPULA SATYANARAYANA</t>
  </si>
  <si>
    <t xml:space="preserve">Not Eligible
</t>
  </si>
  <si>
    <t xml:space="preserve">J016</t>
  </si>
  <si>
    <t xml:space="preserve">62189993</t>
  </si>
  <si>
    <t xml:space="preserve">KATTA PRASANTHI</t>
  </si>
  <si>
    <t xml:space="preserve">Dr.P.M.Kishore
Professor
Audisankara Ins. Of Tech.
Gudur</t>
  </si>
  <si>
    <t xml:space="preserve">A numerical study of viscous dissipation effects on MHD free convection flows </t>
  </si>
  <si>
    <t xml:space="preserve">J017</t>
  </si>
  <si>
    <t xml:space="preserve">62181563</t>
  </si>
  <si>
    <t xml:space="preserve">KOLA USHA MAHESWARI</t>
  </si>
  <si>
    <t xml:space="preserve">Dr.L.Harikrishna
Assistant Prof.
AITSciences
Rajampet</t>
  </si>
  <si>
    <t xml:space="preserve">Some studies on MHD fluid flow problems in porous medium</t>
  </si>
  <si>
    <t xml:space="preserve">J024</t>
  </si>
  <si>
    <t xml:space="preserve">61857962</t>
  </si>
  <si>
    <t xml:space="preserve">MUKKANTI KALPANA</t>
  </si>
  <si>
    <t xml:space="preserve">Boundary layer flow of non-Newtonian fluids over a stretching sheet or vertical plate in the presence of thermal rediation</t>
  </si>
  <si>
    <t xml:space="preserve">Associate Prof.
</t>
  </si>
  <si>
    <t xml:space="preserve">J025</t>
  </si>
  <si>
    <t xml:space="preserve">61750172</t>
  </si>
  <si>
    <t xml:space="preserve">MURAHARI SUNITHA</t>
  </si>
  <si>
    <t xml:space="preserve">Dr.M.C.Raju
AITS, Rajampet</t>
  </si>
  <si>
    <t xml:space="preserve">MHD convective boundary layer flows of non-Newtonian fluids</t>
  </si>
  <si>
    <t xml:space="preserve">J027</t>
  </si>
  <si>
    <t xml:space="preserve">62080432</t>
  </si>
  <si>
    <t xml:space="preserve">NAGENDRA KUMAR GOLLAPUDI</t>
  </si>
  <si>
    <t xml:space="preserve">Some stusied on Beta-Expansion spectra of Piost numbers and Quasicrystals</t>
  </si>
  <si>
    <t xml:space="preserve">J028</t>
  </si>
  <si>
    <t xml:space="preserve">62253401</t>
  </si>
  <si>
    <t xml:space="preserve">NAGUR MEERAIAH PALLAMALA</t>
  </si>
  <si>
    <t xml:space="preserve">DR.B.Reddappa
Assistant Prof.
Sree Vidyanikethan Engg. College
A.Rangampet</t>
  </si>
  <si>
    <t xml:space="preserve">A study of some convective MHD flows in channels</t>
  </si>
  <si>
    <t xml:space="preserve">J029</t>
  </si>
  <si>
    <t xml:space="preserve">61387962</t>
  </si>
  <si>
    <t xml:space="preserve">NANDYALA RAVI KUMAR</t>
  </si>
  <si>
    <t xml:space="preserve">A numerical study ib pulsatile flow of blood and nano-particle drug carries through an artery with a mild stenosis- A comparative study</t>
  </si>
  <si>
    <t xml:space="preserve">J031</t>
  </si>
  <si>
    <t xml:space="preserve">61617987</t>
  </si>
  <si>
    <t xml:space="preserve">OGIBOINA RAMAKRISHNA</t>
  </si>
  <si>
    <t xml:space="preserve">Dr.K.Chennakesavulu
Professor
Intell Engg. College
Anantapur</t>
  </si>
  <si>
    <t xml:space="preserve">Dr.K.Jayalakshmi
Assistant Prof.
Dept. of Mathematics
JNTUA CEA
Anantapur</t>
  </si>
  <si>
    <t xml:space="preserve">Dissipation effects in convective heat and mass transger through nano fluid</t>
  </si>
  <si>
    <t xml:space="preserve">J032</t>
  </si>
  <si>
    <t xml:space="preserve">62228998</t>
  </si>
  <si>
    <t xml:space="preserve">ORUGANTI  HAZARATHAIAH</t>
  </si>
  <si>
    <t xml:space="preserve">J038</t>
  </si>
  <si>
    <t xml:space="preserve">62329511</t>
  </si>
  <si>
    <t xml:space="preserve">RAM PRASAD BOYA</t>
  </si>
  <si>
    <t xml:space="preserve">DR.S.Venkateswarlu
Professor
RGM, Nandyal</t>
  </si>
  <si>
    <t xml:space="preserve">MHD convective flow of non-Newtonian fluids through porous medium</t>
  </si>
  <si>
    <t xml:space="preserve">J039</t>
  </si>
  <si>
    <t xml:space="preserve">62292043</t>
  </si>
  <si>
    <t xml:space="preserve">RAYACHOTI VISWANADAM</t>
  </si>
  <si>
    <t xml:space="preserve">Multi criteria decision models and its applications through Heuristic approach</t>
  </si>
  <si>
    <t xml:space="preserve">J040</t>
  </si>
  <si>
    <t xml:space="preserve">61631284</t>
  </si>
  <si>
    <t xml:space="preserve">REDDEM ANANTHA LAKSHMI</t>
  </si>
  <si>
    <t xml:space="preserve">Dr.T.Madhuri
Assistant Prof.
AITS, Anantapur
</t>
  </si>
  <si>
    <t xml:space="preserve">Study of valiations for certain class of graphs</t>
  </si>
  <si>
    <t xml:space="preserve">J043</t>
  </si>
  <si>
    <t xml:space="preserve">62293728</t>
  </si>
  <si>
    <t xml:space="preserve">S FATHIMUN</t>
  </si>
  <si>
    <t xml:space="preserve">J045</t>
  </si>
  <si>
    <t xml:space="preserve">62064231</t>
  </si>
  <si>
    <t xml:space="preserve">Satya S Babu Kasibhotla</t>
  </si>
  <si>
    <t xml:space="preserve">Dr.A.Parandhama
Assistant Prof.
Sree Vidyanikethan Engg. College</t>
  </si>
  <si>
    <t xml:space="preserve">Unsteady flow and heat transfer of newtonian and non-Newtonian fluid flows in horizontal channels</t>
  </si>
  <si>
    <t xml:space="preserve">J046</t>
  </si>
  <si>
    <t xml:space="preserve">61916098</t>
  </si>
  <si>
    <t xml:space="preserve">SHAIK MAHABOOB BASHA</t>
  </si>
  <si>
    <t xml:space="preserve">MHD boundary layer of non-Newtonian fluids in porous media</t>
  </si>
  <si>
    <t xml:space="preserve">J048</t>
  </si>
  <si>
    <t xml:space="preserve">62107296</t>
  </si>
  <si>
    <t xml:space="preserve">SHAIK NAZIA</t>
  </si>
  <si>
    <t xml:space="preserve">Dr.B.Seshaiah
Santhiram Engg. College, Nandyal</t>
  </si>
  <si>
    <t xml:space="preserve">Tehrmal diffusion and radiation effects on unsteady MHD flow past an impulsively started expontially accelerated vertical plate with variable temperature and variable</t>
  </si>
  <si>
    <t xml:space="preserve">J052</t>
  </si>
  <si>
    <t xml:space="preserve">62065339</t>
  </si>
  <si>
    <t xml:space="preserve">SRILAKSHMI CHILAKALA</t>
  </si>
  <si>
    <t xml:space="preserve">Dr.G.Srinivasulu
Assocoate Prof.
RSR Engg. College
Nellore</t>
  </si>
  <si>
    <t xml:space="preserve">Investigations on solutions of graph theory problems using genetic algorithms</t>
  </si>
  <si>
    <t xml:space="preserve">J055</t>
  </si>
  <si>
    <t xml:space="preserve">62263406</t>
  </si>
  <si>
    <t xml:space="preserve">T RAMANJANEYULU</t>
  </si>
  <si>
    <t xml:space="preserve">Heat and mass transfer effects on magnetohydrodynamic convective flow problems</t>
  </si>
  <si>
    <t xml:space="preserve">J057</t>
  </si>
  <si>
    <t xml:space="preserve">62213789</t>
  </si>
  <si>
    <t xml:space="preserve">UDAYAPRAKASA REDDY SATTI</t>
  </si>
  <si>
    <t xml:space="preserve">J059</t>
  </si>
  <si>
    <t xml:space="preserve">62166181</t>
  </si>
  <si>
    <t xml:space="preserve">V S L PRASAD PANTHULA</t>
  </si>
  <si>
    <t xml:space="preserve">J061</t>
  </si>
  <si>
    <t xml:space="preserve">61805028</t>
  </si>
  <si>
    <t xml:space="preserve">VENKATA RAO POLAM</t>
  </si>
  <si>
    <t xml:space="preserve">Certain investigations in alternative theories of gravitation</t>
  </si>
  <si>
    <t xml:space="preserve">61678939</t>
  </si>
  <si>
    <t xml:space="preserve">ANAPAGADDI SUDHIR KUMAR</t>
  </si>
  <si>
    <t xml:space="preserve">Prof.G.S.S.Raju
Dept. of Mathematics
JNTUA CEP, Pulivendula</t>
  </si>
  <si>
    <t xml:space="preserve">Unsteady MHD fluid with heat and mass transfer flow problems with porous medium</t>
  </si>
  <si>
    <t xml:space="preserve">62004331</t>
  </si>
  <si>
    <t xml:space="preserve">BHEEMA SREEKALA</t>
  </si>
  <si>
    <t xml:space="preserve">Dr.K.Janardhan
Assistant Prof.
AITS, Rajampet</t>
  </si>
  <si>
    <t xml:space="preserve">MHD boundary leayer and mass transfer flow of nanofluid over a stretching sheet</t>
  </si>
  <si>
    <t xml:space="preserve">62187743</t>
  </si>
  <si>
    <t xml:space="preserve">CHELIKANI SURESH</t>
  </si>
  <si>
    <r>
      <rPr>
        <sz val="11"/>
        <color rgb="FF000000"/>
        <rFont val="Calibri"/>
        <family val="2"/>
      </rPr>
      <t xml:space="preserve">Dr.K.F.Bharati
Assistant Prof.
JNTUA CEA, Anatapur
</t>
    </r>
    <r>
      <rPr>
        <b val="true"/>
        <sz val="11"/>
        <color rgb="FF000000"/>
        <rFont val="Calibri"/>
        <family val="2"/>
      </rPr>
      <t xml:space="preserve">Consent not in format</t>
    </r>
  </si>
  <si>
    <r>
      <rPr>
        <sz val="11"/>
        <color rgb="FF000000"/>
        <rFont val="Calibri"/>
        <family val="2"/>
      </rPr>
      <t xml:space="preserve">Prof.E.Keshava Reddy
Dept. of Mathematics
JNTUA CEA
Anantapur
</t>
    </r>
    <r>
      <rPr>
        <b val="true"/>
        <sz val="11"/>
        <color rgb="FF000000"/>
        <rFont val="Calibri"/>
        <family val="2"/>
      </rPr>
      <t xml:space="preserve">Consent not in format</t>
    </r>
  </si>
  <si>
    <t xml:space="preserve">62283363</t>
  </si>
  <si>
    <t xml:space="preserve">G.SIDDESH BABU</t>
  </si>
  <si>
    <t xml:space="preserve">Chemical reaction and radiation effects on unsteady MHD free convective flow past an exponentially acclerated vertical plate with variable temperature and mass diffusion</t>
  </si>
  <si>
    <t xml:space="preserve">62332753</t>
  </si>
  <si>
    <t xml:space="preserve">GUNTURU  LUKA</t>
  </si>
  <si>
    <t xml:space="preserve">A study of heat and mass transfer on MHD free convection flows past a surface</t>
  </si>
  <si>
    <t xml:space="preserve">62256423</t>
  </si>
  <si>
    <t xml:space="preserve">MEDEPALLI SANTHA RAJU</t>
  </si>
  <si>
    <t xml:space="preserve">Heat and Mass transfer in MHD fluid past a moving plate with porous medium</t>
  </si>
  <si>
    <t xml:space="preserve">61595790</t>
  </si>
  <si>
    <t xml:space="preserve">naidu umadevi</t>
  </si>
  <si>
    <t xml:space="preserve">62364730</t>
  </si>
  <si>
    <t xml:space="preserve">SHAIK SHABNA</t>
  </si>
  <si>
    <t xml:space="preserve">62062166</t>
  </si>
  <si>
    <t xml:space="preserve">Srinivasarao Puchakayala</t>
  </si>
  <si>
    <t xml:space="preserve">Hypersemilattices</t>
  </si>
  <si>
    <t xml:space="preserve">62088056</t>
  </si>
  <si>
    <t xml:space="preserve">SUBBA REDDY CHINTALACHERVU</t>
  </si>
  <si>
    <t xml:space="preserve">J018</t>
  </si>
  <si>
    <t xml:space="preserve">62266773</t>
  </si>
  <si>
    <t xml:space="preserve">KOTIKE JYOTHI</t>
  </si>
  <si>
    <t xml:space="preserve">Dr.P.Sudarsana Reddy
Professor
RGM, Nandyal</t>
  </si>
  <si>
    <t xml:space="preserve">Dr.M.Suryanarayana  Reddy
Assistant Professor
JNTUA CEP, Pulivendula</t>
  </si>
  <si>
    <t xml:space="preserve">Heat and mass transfer characteristic of different nanofluids through porous medium over various geometrics</t>
  </si>
  <si>
    <t xml:space="preserve">J023</t>
  </si>
  <si>
    <t xml:space="preserve">62159118</t>
  </si>
  <si>
    <t xml:space="preserve">MAARISETTY KINNERA</t>
  </si>
  <si>
    <t xml:space="preserve">J026</t>
  </si>
  <si>
    <t xml:space="preserve">61797268</t>
  </si>
  <si>
    <t xml:space="preserve">MUTTUKURU SANTHI</t>
  </si>
  <si>
    <t xml:space="preserve">Dr.K.V.Suryanarayana
RGM, Nandyal</t>
  </si>
  <si>
    <t xml:space="preserve">Boundary layer flow of nanofluids over different geometrics</t>
  </si>
  <si>
    <t xml:space="preserve">J030</t>
  </si>
  <si>
    <t xml:space="preserve">62189094</t>
  </si>
  <si>
    <t xml:space="preserve">NANUBALA SUBBARAYUDU</t>
  </si>
  <si>
    <t xml:space="preserve">J042</t>
  </si>
  <si>
    <t xml:space="preserve">62134008</t>
  </si>
  <si>
    <t xml:space="preserve">S ASHOK KUMAR</t>
  </si>
  <si>
    <t xml:space="preserve">Some problems on MHD flow through porous medium</t>
  </si>
  <si>
    <t xml:space="preserve">Professor
(Ratificatio certificate not submitted)</t>
  </si>
  <si>
    <t xml:space="preserve">J049</t>
  </si>
  <si>
    <t xml:space="preserve">62087757</t>
  </si>
  <si>
    <t xml:space="preserve">SHAIK NOWHIRA BANU</t>
  </si>
  <si>
    <t xml:space="preserve">62101596</t>
  </si>
  <si>
    <t xml:space="preserve">B SRIRAMACHANDRUDU</t>
  </si>
  <si>
    <t xml:space="preserve">62305325</t>
  </si>
  <si>
    <t xml:space="preserve">Mathematics M.Phil</t>
  </si>
  <si>
    <t xml:space="preserve">S SREELATHA</t>
  </si>
  <si>
    <t xml:space="preserve">D.Vijaya Sekhar
Assistant Professor
NBKRIST, Vidyanagar</t>
  </si>
  <si>
    <t xml:space="preserve">Fixed point Theorems</t>
  </si>
  <si>
    <t xml:space="preserve">62102403</t>
  </si>
  <si>
    <t xml:space="preserve">Details not submitted</t>
  </si>
  <si>
    <t xml:space="preserve">62236116</t>
  </si>
  <si>
    <t xml:space="preserve">D001</t>
  </si>
  <si>
    <t xml:space="preserve">62320218</t>
  </si>
  <si>
    <t xml:space="preserve">Chemistry</t>
  </si>
  <si>
    <t xml:space="preserve">A V DURGA KISHOR REDDY</t>
  </si>
  <si>
    <t xml:space="preserve">Dr. C. Ravindra Reddy
Professor &amp; Head
Dept of Science &amp; Humanities
N.B.K.R. Institute of Science &amp; Technology
Vidyanagar - 524412, 
SPSR Nellore District</t>
  </si>
  <si>
    <t xml:space="preserve">Dr. G.V. Subba Reddy
Professor &amp; Vice-Principal
JNTUA College of Engineering
Pulivendula - 516390,
YSR District.</t>
  </si>
  <si>
    <t xml:space="preserve">Synthesis of Nanocomposities for the Removal of Heavy Metal ions from Water and Soil</t>
  </si>
  <si>
    <t xml:space="preserve">Assistant Professor
(Ratified Certificated Not  Submitted)</t>
  </si>
  <si>
    <t xml:space="preserve">D004</t>
  </si>
  <si>
    <t xml:space="preserve">62175811</t>
  </si>
  <si>
    <t xml:space="preserve">ANKAIAH TAMMISETTY</t>
  </si>
  <si>
    <t xml:space="preserve">Dr. K. Sesha Maheswaramma
Assistant Professor
Department of Chemistry
JNTUCEP Pulivendula
YSR (Kadapa) District - 516390.</t>
  </si>
  <si>
    <t xml:space="preserve">Green Synthesis of Advanced Nano Materials and their applications in Environmental Management</t>
  </si>
  <si>
    <t xml:space="preserve">D005</t>
  </si>
  <si>
    <t xml:space="preserve">62288219</t>
  </si>
  <si>
    <t xml:space="preserve">B SWAPNA</t>
  </si>
  <si>
    <t xml:space="preserve">Dr. G. Sumathi
Associate Professor
Dept of Chemistry
Anantha Lakshmi Institute of Tech &amp; Sciences
Ananthapuramu</t>
  </si>
  <si>
    <t xml:space="preserve">Prof. K.B. Chandra Sekhar
Director
JNTUA Oil Technological and Pharmaceutical Research Institute
Ananthapuramu.</t>
  </si>
  <si>
    <t xml:space="preserve">Biosynthesis of silver and gold nanoparticles of different extracts of herbal plant materials and characterisation by UV, FTIR and HPLC</t>
  </si>
  <si>
    <t xml:space="preserve">D006</t>
  </si>
  <si>
    <t xml:space="preserve">62004743</t>
  </si>
  <si>
    <t xml:space="preserve">BANNA TANUJA SAFALA</t>
  </si>
  <si>
    <t xml:space="preserve">Dr. N.B.L. Prasad
Senior Chemical Engineer &amp; Officer in Charge (Exams)
JNTUA Oil Technological Research Institute
Ananthapuramu</t>
  </si>
  <si>
    <t xml:space="preserve">Synthesis characterization and photocatalytic applications of TiO2 nanocomposites</t>
  </si>
  <si>
    <t xml:space="preserve">Senior Chemical Engineer</t>
  </si>
  <si>
    <t xml:space="preserve">D010</t>
  </si>
  <si>
    <t xml:space="preserve">61545993</t>
  </si>
  <si>
    <t xml:space="preserve">Both</t>
  </si>
  <si>
    <t xml:space="preserve">D MANJUNATH NAIK</t>
  </si>
  <si>
    <t xml:space="preserve">Determination and Validation of Some selective Drugs by using Ananlytical Techniques</t>
  </si>
  <si>
    <t xml:space="preserve">D015</t>
  </si>
  <si>
    <t xml:space="preserve">61842945</t>
  </si>
  <si>
    <t xml:space="preserve">Gajjala Raghavendra Reddy</t>
  </si>
  <si>
    <t xml:space="preserve">Dr. C. Raveendra Reddy
Professor &amp; Head
Dept of Science &amp; Humanities 
N.B.K.R. Institute of Science &amp; Technology
Vidyanakar - 524413,
SPSR Nellore Dt.</t>
  </si>
  <si>
    <t xml:space="preserve">SYNTHETIC STUDIES OF BIOLOGICALLY POTENT ORGANOPHOSPHORUS COMPOUNDS AND NITROGEN HETEROCYCLES</t>
  </si>
  <si>
    <t xml:space="preserve">D020</t>
  </si>
  <si>
    <t xml:space="preserve">62333612</t>
  </si>
  <si>
    <t xml:space="preserve">KATHARU SRINIVASA RAO</t>
  </si>
  <si>
    <t xml:space="preserve">Synthesis of Biologically Important Functionalized Nitrogen Containing Heterocyclic Compounds using a Green and Reusable Solid support Catalyst.</t>
  </si>
  <si>
    <t xml:space="preserve">D023</t>
  </si>
  <si>
    <t xml:space="preserve">62198984</t>
  </si>
  <si>
    <t xml:space="preserve">M INDHU PRIYA</t>
  </si>
  <si>
    <t xml:space="preserve">Dr. N. Devanna
Head
Department of Chemistry
JNTUA College of Engineering
Ananthapur - 515002</t>
  </si>
  <si>
    <t xml:space="preserve">HPLC and RP-HPLC validation techniques for the estimation of some important Drugs.</t>
  </si>
  <si>
    <t xml:space="preserve">D025</t>
  </si>
  <si>
    <t xml:space="preserve">62295293</t>
  </si>
  <si>
    <t xml:space="preserve">M.RAVI</t>
  </si>
  <si>
    <t xml:space="preserve">The effect of Temperature on recversed phase high performance liquid chromatogtraphy using some important adsorbents</t>
  </si>
  <si>
    <t xml:space="preserve">D028</t>
  </si>
  <si>
    <t xml:space="preserve">61968638</t>
  </si>
  <si>
    <t xml:space="preserve">NARE VENKATA RAJENDRAKUMAR</t>
  </si>
  <si>
    <t xml:space="preserve">Synthesis and Characterization of selective Metal/Metal Oxide Nanoparticles by Using novel Green Exteracts for the Environmental Applications</t>
  </si>
  <si>
    <t xml:space="preserve">D029</t>
  </si>
  <si>
    <t xml:space="preserve">62239408</t>
  </si>
  <si>
    <t xml:space="preserve">P VENUGOPAL</t>
  </si>
  <si>
    <t xml:space="preserve">Dr. T. Payani
Sr Assistant Professor
Head 
Department of Science &amp; Humanities 
Sreenivasa Institute of Tchnlogy &amp; Management Studies
Chittoor - 517127.</t>
  </si>
  <si>
    <t xml:space="preserve">No Title</t>
  </si>
  <si>
    <t xml:space="preserve">D030</t>
  </si>
  <si>
    <t xml:space="preserve">61890259</t>
  </si>
  <si>
    <t xml:space="preserve">P. Siva Sankar Ganga Prasad</t>
  </si>
  <si>
    <t xml:space="preserve"> Not Eligible</t>
  </si>
  <si>
    <t xml:space="preserve">Anti-biotic Macro &amp; Micro Molecules: Design, Synthesis and Future Applications.</t>
  </si>
  <si>
    <t xml:space="preserve">D031</t>
  </si>
  <si>
    <t xml:space="preserve">62237129</t>
  </si>
  <si>
    <t xml:space="preserve">PAVANKUMAR PRABHALA</t>
  </si>
  <si>
    <t xml:space="preserve">Metal mediated C-H functinalizatin of Benzoquino-lines &amp; Acridines and study of their biological activity</t>
  </si>
  <si>
    <t xml:space="preserve">D034</t>
  </si>
  <si>
    <t xml:space="preserve">62220371</t>
  </si>
  <si>
    <t xml:space="preserve">S.Srividya Bommakanti</t>
  </si>
  <si>
    <t xml:space="preserve">Novel Methods for the Synthesis of Some Oxygen and Nitrogen heterocycles as potential biological agents</t>
  </si>
  <si>
    <t xml:space="preserve">D036</t>
  </si>
  <si>
    <t xml:space="preserve">62174848</t>
  </si>
  <si>
    <t xml:space="preserve">SENTHIL KUMAR.P.M</t>
  </si>
  <si>
    <t xml:space="preserve">Appliction Not Submitted</t>
  </si>
  <si>
    <t xml:space="preserve">D037</t>
  </si>
  <si>
    <t xml:space="preserve">61915753</t>
  </si>
  <si>
    <t xml:space="preserve">SHAIK MABU SHAREEF</t>
  </si>
  <si>
    <t xml:space="preserve">Impact of Forest Degradatin on Wildlife, Water, Soil, Temperature etc., and their adverse effects at Rayalaseema Region of Andhra Pradesh</t>
  </si>
  <si>
    <t xml:space="preserve">D038</t>
  </si>
  <si>
    <t xml:space="preserve">61720494</t>
  </si>
  <si>
    <t xml:space="preserve">SHAIK MAHAMMAD ALI</t>
  </si>
  <si>
    <t xml:space="preserve">Structural Elucidation and Quantification of Impurities in Pharmacuitical Drugs using Advanced Analytical Techniques</t>
  </si>
  <si>
    <t xml:space="preserve">D042</t>
  </si>
  <si>
    <t xml:space="preserve">61883920</t>
  </si>
  <si>
    <t xml:space="preserve">SUMANGALI KANUGANTI</t>
  </si>
  <si>
    <t xml:space="preserve">Dr. K. Kiran
Assistant Professor
Siddhartha Institute of Engineering and Technology
Puttur, Chittoor Duistrict.</t>
  </si>
  <si>
    <t xml:space="preserve">Analysis of Selected Pollutants in Waste watr near Industrial areas and Development of New Techniques fot their Treatment</t>
  </si>
  <si>
    <t xml:space="preserve">D045</t>
  </si>
  <si>
    <t xml:space="preserve">62089057</t>
  </si>
  <si>
    <t xml:space="preserve">Venkatesh Medarametla</t>
  </si>
  <si>
    <t xml:space="preserve">Design and Development of New methodologies for the Synthesis of New Heterocyclic Compound and Evaluation of Biological Activity</t>
  </si>
  <si>
    <t xml:space="preserve">D046</t>
  </si>
  <si>
    <t xml:space="preserve">62301237</t>
  </si>
  <si>
    <t xml:space="preserve">YAMA KANTHA RAO</t>
  </si>
  <si>
    <t xml:space="preserve">Dr. I. Sreevani
Assistant Professor &amp; H.O.D
Department of Chemistry
K.S.R.M.  College of Engg
Kadapa - 516003.</t>
  </si>
  <si>
    <t xml:space="preserve">Study and Synthesis of Some Co-Polymeric Silver Nanocomposite Hydrogels and Applications.</t>
  </si>
  <si>
    <t xml:space="preserve">61798261</t>
  </si>
  <si>
    <t xml:space="preserve">AMARA VENKATESWARA RAO</t>
  </si>
  <si>
    <t xml:space="preserve">Dr. M. Uma Mahesh
H.O.D. of Chemistry
Rajeev Gandhr Memorial College Engineering &amp; Technology
Nandyal - 518501
Kurnool District</t>
  </si>
  <si>
    <t xml:space="preserve">Polymer Nanocomposites for packaging and medical applications</t>
  </si>
  <si>
    <t xml:space="preserve">Professor
(Ratified Certificate Not Submitted)</t>
  </si>
  <si>
    <t xml:space="preserve">62289187</t>
  </si>
  <si>
    <t xml:space="preserve">B CHANDRASEKHAR</t>
  </si>
  <si>
    <t xml:space="preserve">62298542</t>
  </si>
  <si>
    <t xml:space="preserve">62098005</t>
  </si>
  <si>
    <t xml:space="preserve">BATTALA NARASIMHULU</t>
  </si>
  <si>
    <t xml:space="preserve">Impact of Heavy Metals on Water, Soil &amp; Agriculture Products at Rayalaseema Region of Andhra Pradesh</t>
  </si>
  <si>
    <t xml:space="preserve">62438818</t>
  </si>
  <si>
    <t xml:space="preserve">m mary jasmine</t>
  </si>
  <si>
    <t xml:space="preserve">61474107</t>
  </si>
  <si>
    <t xml:space="preserve">R GANGADHARA</t>
  </si>
  <si>
    <t xml:space="preserve">Dr. K.P. Satheesh
Associate Professor
HOD of Humanities 
Gates Institute of Technology
Gooty - 515401
Ananthapur District</t>
  </si>
  <si>
    <t xml:space="preserve">Synthesis and Characterization of Nano Composite films for Packaging Applications</t>
  </si>
  <si>
    <t xml:space="preserve">62205135</t>
  </si>
  <si>
    <t xml:space="preserve">S RAMA MOHANA REDDY</t>
  </si>
  <si>
    <t xml:space="preserve">61844970</t>
  </si>
  <si>
    <t xml:space="preserve">T SAILAJA RANI</t>
  </si>
  <si>
    <t xml:space="preserve">Synthesis C haracterization, Biologicl Evaluation and Docking Studies of Organo Phosphosphorus - Nitrogen Heterocycles</t>
  </si>
  <si>
    <t xml:space="preserve">D035</t>
  </si>
  <si>
    <t xml:space="preserve">62074264</t>
  </si>
  <si>
    <t xml:space="preserve">SEETHA JASWANTH</t>
  </si>
  <si>
    <t xml:space="preserve">Identification of High Lipid Content Phytoplankton (Micro Algae) Growing in Dairy Waste Water</t>
  </si>
  <si>
    <t xml:space="preserve">D040</t>
  </si>
  <si>
    <t xml:space="preserve">62248370</t>
  </si>
  <si>
    <t xml:space="preserve">SK PARVEEN</t>
  </si>
  <si>
    <t xml:space="preserve">62253124</t>
  </si>
  <si>
    <t xml:space="preserve">Chemistry M.Phil</t>
  </si>
  <si>
    <t xml:space="preserve">KOPPERA VICTOR RAVIKIRAN</t>
  </si>
  <si>
    <t xml:space="preserve">62191985</t>
  </si>
  <si>
    <t xml:space="preserve">PUTTURU RADHIKA</t>
  </si>
  <si>
    <t xml:space="preserve">62367646</t>
  </si>
  <si>
    <t xml:space="preserve">TAPPETA SUVARNA</t>
  </si>
  <si>
    <t xml:space="preserve">F001</t>
  </si>
  <si>
    <t xml:space="preserve">61963970</t>
  </si>
  <si>
    <t xml:space="preserve">Management Science</t>
  </si>
  <si>
    <t xml:space="preserve"> I VENUGOPAL</t>
  </si>
  <si>
    <t xml:space="preserve">Dr.M.Vijaya Bhaskar Reddy
Assistant Prof.
SITAMS, Chittoor</t>
  </si>
  <si>
    <t xml:space="preserve">A study of ales force menagement in insurance sector</t>
  </si>
  <si>
    <t xml:space="preserve">F009</t>
  </si>
  <si>
    <t xml:space="preserve">62347655</t>
  </si>
  <si>
    <t xml:space="preserve">B SATHESH NAIK</t>
  </si>
  <si>
    <t xml:space="preserve">Dr.M.Subba Rao
Principal
Balaji PG College
Anantapur</t>
  </si>
  <si>
    <t xml:space="preserve">Dr.T.Narayan Reddy
Assistant Prof.
Officer in-charge
JNTUA CEA</t>
  </si>
  <si>
    <t xml:space="preserve">"Banks and integrated rural development programme". A comparative study of public and private banks in Anantapur District of Andhra Pradesh</t>
  </si>
  <si>
    <t xml:space="preserve">F015</t>
  </si>
  <si>
    <t xml:space="preserve">62258286</t>
  </si>
  <si>
    <t xml:space="preserve">CHOWLAM SANDEEP KUMAR</t>
  </si>
  <si>
    <t xml:space="preserve">Dr.Syed Mohammad Ghouse
Principal
Dr.KVSR institue of Management
Kurnool</t>
  </si>
  <si>
    <t xml:space="preserve">A study on work life balance amon teaching employees</t>
  </si>
  <si>
    <t xml:space="preserve">F028</t>
  </si>
  <si>
    <t xml:space="preserve">62237343</t>
  </si>
  <si>
    <t xml:space="preserve">Gona Lalithamma</t>
  </si>
  <si>
    <t xml:space="preserve">Prof.G.Krishna Mohan
Principal
KSRM College of Management studies
Kadapa</t>
  </si>
  <si>
    <t xml:space="preserve">Employee outcomes- A study of HRM practices of selected private and public limited banks</t>
  </si>
  <si>
    <t xml:space="preserve">F032</t>
  </si>
  <si>
    <t xml:space="preserve">61984795</t>
  </si>
  <si>
    <t xml:space="preserve">Hima Bindu Nallaballe</t>
  </si>
  <si>
    <t xml:space="preserve">Managing Employee Retention: " As a stratefy for increading organizational competitivness in IT industry in India"</t>
  </si>
  <si>
    <t xml:space="preserve">F034</t>
  </si>
  <si>
    <t xml:space="preserve">62110414</t>
  </si>
  <si>
    <t xml:space="preserve">K SRINIVASAN</t>
  </si>
  <si>
    <t xml:space="preserve">Dr.N.Giri Babu
Associate Prof.
SVCET, Chottoor</t>
  </si>
  <si>
    <t xml:space="preserve">An emperical study on challenges in marketing of MSMES products in Rayalaseema region, Andhra Pradesh</t>
  </si>
  <si>
    <t xml:space="preserve">F035</t>
  </si>
  <si>
    <t xml:space="preserve">62179280</t>
  </si>
  <si>
    <t xml:space="preserve">KALLE NAGESWARA RAO</t>
  </si>
  <si>
    <t xml:space="preserve">Not  Submitted</t>
  </si>
  <si>
    <t xml:space="preserve">F044</t>
  </si>
  <si>
    <t xml:space="preserve">62257180</t>
  </si>
  <si>
    <t xml:space="preserve">both</t>
  </si>
  <si>
    <t xml:space="preserve">LINGAMGUNTI BALAJI</t>
  </si>
  <si>
    <t xml:space="preserve">Dr.K.Sudarsan
Assiatant Prof.
SITAMS, Chittoor</t>
  </si>
  <si>
    <t xml:space="preserve">Enterpreneurship development through Prime Minister's Rozgar Yojana Scheme- A study of YSR Kadapa District of AP</t>
  </si>
  <si>
    <t xml:space="preserve">F047</t>
  </si>
  <si>
    <t xml:space="preserve">62168229</t>
  </si>
  <si>
    <t xml:space="preserve">M SUNIL MANOHAR SUBBAIAH</t>
  </si>
  <si>
    <t xml:space="preserve">A study on customer service quality of banking industry with special reference to the Rayalaseems region</t>
  </si>
  <si>
    <t xml:space="preserve">F048</t>
  </si>
  <si>
    <t xml:space="preserve">62074489</t>
  </si>
  <si>
    <t xml:space="preserve">M Umrez</t>
  </si>
  <si>
    <t xml:space="preserve">Adoption of retail e-banking services: A comparative study on public and private sector banks</t>
  </si>
  <si>
    <t xml:space="preserve">F055</t>
  </si>
  <si>
    <t xml:space="preserve">62242706</t>
  </si>
  <si>
    <t xml:space="preserve">MANJULA J</t>
  </si>
  <si>
    <t xml:space="preserve">Dr.K.Sai Kumar
Head of Mgmt. Dept.
Narayana Engg. College, Nellore</t>
  </si>
  <si>
    <t xml:space="preserve">A study on the strategic role of HR in IT industry with special reference to selected IT/ITES organizations in Bangalore city</t>
  </si>
  <si>
    <t xml:space="preserve">F058</t>
  </si>
  <si>
    <t xml:space="preserve">61937556</t>
  </si>
  <si>
    <t xml:space="preserve">N. BABA RAHIMAN KHAN</t>
  </si>
  <si>
    <t xml:space="preserve">F067</t>
  </si>
  <si>
    <t xml:space="preserve">62300457</t>
  </si>
  <si>
    <t xml:space="preserve">PRASAD MAMUDURU</t>
  </si>
  <si>
    <t xml:space="preserve">Work life balance among school teachers: A study with reference to private and Government schools in Nellore District of Andhra Pradesh</t>
  </si>
  <si>
    <t xml:space="preserve">F073</t>
  </si>
  <si>
    <t xml:space="preserve">62229485</t>
  </si>
  <si>
    <t xml:space="preserve">RAJYA LAKSHMI SANGISETTY</t>
  </si>
  <si>
    <t xml:space="preserve">Dr.I.Malyadri
Associate Professor &amp; Head
RSR Engg. College
Nellore</t>
  </si>
  <si>
    <t xml:space="preserve">A case study on Kisan Credit scheme effectiveness</t>
  </si>
  <si>
    <t xml:space="preserve">F075</t>
  </si>
  <si>
    <t xml:space="preserve">61969287</t>
  </si>
  <si>
    <t xml:space="preserve">ROMA CHAVAN</t>
  </si>
  <si>
    <t xml:space="preserve">Dr.D.Sudarsana Murthy
Associate Prof.
Sree Vidyanikethan Inst. Of Management
A.Rangampet</t>
  </si>
  <si>
    <t xml:space="preserve">A comparative study on training and development practices in SBI and ICICI banks, Chittoor District</t>
  </si>
  <si>
    <t xml:space="preserve">F078</t>
  </si>
  <si>
    <t xml:space="preserve">62302512</t>
  </si>
  <si>
    <t xml:space="preserve">SHAIK FAKRULLA</t>
  </si>
  <si>
    <t xml:space="preserve">Prof.M.Sudheer Kumar
RGMCET, Nandyal</t>
  </si>
  <si>
    <t xml:space="preserve">A study on customer relationship management practices in retail sector</t>
  </si>
  <si>
    <t xml:space="preserve">F079</t>
  </si>
  <si>
    <t xml:space="preserve">62124887</t>
  </si>
  <si>
    <t xml:space="preserve">SHAIK MOHAMMAD IMRAN</t>
  </si>
  <si>
    <t xml:space="preserve">A study on influence of corporate actions on share price with reference to BSE selected companies</t>
  </si>
  <si>
    <t xml:space="preserve">F090</t>
  </si>
  <si>
    <t xml:space="preserve">62160708</t>
  </si>
  <si>
    <t xml:space="preserve">THALARI SANJEEVKUMAR</t>
  </si>
  <si>
    <t xml:space="preserve">Enterpreneurial attitude of technical graduates towards enterpreneual career- A study on Rayalaseema districts</t>
  </si>
  <si>
    <t xml:space="preserve">F093</t>
  </si>
  <si>
    <t xml:space="preserve">62266246</t>
  </si>
  <si>
    <t xml:space="preserve">V GURU LEELA KUMARI</t>
  </si>
  <si>
    <t xml:space="preserve"> Prof.SEV Subramanyam
SITAMS, Chittoor</t>
  </si>
  <si>
    <t xml:space="preserve">Women empowerment through financial inclusion- A study with reference to YSR Kadapa District of Andhra Pradesh</t>
  </si>
  <si>
    <t xml:space="preserve">F097</t>
  </si>
  <si>
    <t xml:space="preserve">62461966</t>
  </si>
  <si>
    <t xml:space="preserve">VENKATARAMANA KARRI</t>
  </si>
  <si>
    <t xml:space="preserve">A study on customer relation managemnt in the pharmaceitical industry</t>
  </si>
  <si>
    <t xml:space="preserve">62195887</t>
  </si>
  <si>
    <t xml:space="preserve">APPARI GOURI SANKAR RAO</t>
  </si>
  <si>
    <t xml:space="preserve">A study on talent management- Challenges faced by higher educational institutions in AP</t>
  </si>
  <si>
    <t xml:space="preserve">61623213</t>
  </si>
  <si>
    <t xml:space="preserve">DEEPIKA CHILUKA</t>
  </si>
  <si>
    <t xml:space="preserve">62106938</t>
  </si>
  <si>
    <t xml:space="preserve">KOTHAPALLE INTHIYAZ</t>
  </si>
  <si>
    <t xml:space="preserve">Prof.P.Subramanyachary
Siddartha Inst. Of Engg. &amp; Tech.
Puttur</t>
  </si>
  <si>
    <t xml:space="preserve">A study on quality or work life of regional rural  banks employees with reference to Rayalaseem region</t>
  </si>
  <si>
    <t xml:space="preserve">62199465</t>
  </si>
  <si>
    <t xml:space="preserve">MARINGANTI NANDA KISHORE</t>
  </si>
  <si>
    <t xml:space="preserve">A study on analysis of industrial relations- Practices in mining sector</t>
  </si>
  <si>
    <t xml:space="preserve">61853136</t>
  </si>
  <si>
    <t xml:space="preserve">RAJASHEKAR</t>
  </si>
  <si>
    <t xml:space="preserve">Operational efficiency of regional rural banks during pre and post amalgamation- A study of Kurnool District</t>
  </si>
  <si>
    <t xml:space="preserve">62157670</t>
  </si>
  <si>
    <t xml:space="preserve">SARASWATHI YERUVA</t>
  </si>
  <si>
    <t xml:space="preserve">Purchasing behaviour of customers- A study of celebrity endrosement &amp; customer perception with reference to fast moving consumer goods</t>
  </si>
  <si>
    <t xml:space="preserve">62334456</t>
  </si>
  <si>
    <t xml:space="preserve">VUNNAVA SATYANARAYANA</t>
  </si>
  <si>
    <t xml:space="preserve">F025</t>
  </si>
  <si>
    <t xml:space="preserve">61811209</t>
  </si>
  <si>
    <t xml:space="preserve">G NAGARJUNA</t>
  </si>
  <si>
    <t xml:space="preserve">F029</t>
  </si>
  <si>
    <t xml:space="preserve">62109600</t>
  </si>
  <si>
    <t xml:space="preserve">GUNDALA SREEKANTH</t>
  </si>
  <si>
    <t xml:space="preserve">F038</t>
  </si>
  <si>
    <t xml:space="preserve">61870118</t>
  </si>
  <si>
    <t xml:space="preserve">KARRI MANIKANTESWARA REDDY</t>
  </si>
  <si>
    <t xml:space="preserve">F039</t>
  </si>
  <si>
    <t xml:space="preserve">62308471</t>
  </si>
  <si>
    <t xml:space="preserve">KOLLURU MADHAVI</t>
  </si>
  <si>
    <t xml:space="preserve">Prof.E.Lokanadha Reddy
SVCET, Chittoor</t>
  </si>
  <si>
    <t xml:space="preserve">A study on stress management of women employees with special reference to SRI-City, SPSR Nellore District,AP</t>
  </si>
  <si>
    <t xml:space="preserve">F054</t>
  </si>
  <si>
    <t xml:space="preserve">62262115</t>
  </si>
  <si>
    <t xml:space="preserve">MANDLI VIJAYKUMAR YADAV</t>
  </si>
  <si>
    <t xml:space="preserve">A study on perception of job characteristics and influence on job stisfaction: the application of Hackman and Oldham's job characteristic model</t>
  </si>
  <si>
    <t xml:space="preserve">F066</t>
  </si>
  <si>
    <t xml:space="preserve">62239997</t>
  </si>
  <si>
    <t xml:space="preserve">Pragnashree Munigoti</t>
  </si>
  <si>
    <t xml:space="preserve">Dr.N.Giri Babu
Assoc. Prof.
SVCET, Chittoor</t>
  </si>
  <si>
    <t xml:space="preserve">Need of Human Resource Practices in Higher Educational Institutions: An emperical Study</t>
  </si>
  <si>
    <t xml:space="preserve">Assoc. Prof.
</t>
  </si>
  <si>
    <t xml:space="preserve">F069</t>
  </si>
  <si>
    <t xml:space="preserve">62193393</t>
  </si>
  <si>
    <t xml:space="preserve">PREMCHAND KAILA</t>
  </si>
  <si>
    <t xml:space="preserve">Financial performance of public sector banks: with special refrence to state bank of India in West Godavari Distrct, AP</t>
  </si>
  <si>
    <t xml:space="preserve">F077</t>
  </si>
  <si>
    <t xml:space="preserve">61979859</t>
  </si>
  <si>
    <t xml:space="preserve">SHAIK ABDUL RAHIMAN</t>
  </si>
  <si>
    <t xml:space="preserve">F086</t>
  </si>
  <si>
    <t xml:space="preserve">61692919</t>
  </si>
  <si>
    <t xml:space="preserve">SRINIVASARAO YADAVALLI</t>
  </si>
  <si>
    <t xml:space="preserve">A study in financial practices and performance of SMES' with special reference  to Guntur District</t>
  </si>
  <si>
    <t xml:space="preserve">F092</t>
  </si>
  <si>
    <t xml:space="preserve">62080800</t>
  </si>
  <si>
    <t xml:space="preserve">U M GOPAL KRISHNA</t>
  </si>
  <si>
    <t xml:space="preserve">Dr.Aliya Sultana
Assoc. Prof.
RDM CET, Nandyal</t>
  </si>
  <si>
    <t xml:space="preserve">A study n financial inclusion for women empowerment in AP</t>
  </si>
  <si>
    <t xml:space="preserve">F095</t>
  </si>
  <si>
    <t xml:space="preserve">62303396</t>
  </si>
  <si>
    <t xml:space="preserve">VARIKUNTA OBULESU</t>
  </si>
  <si>
    <t xml:space="preserve">A study on the employee's job satisfaction in State Bank of India in |Rayalaseema Division</t>
  </si>
  <si>
    <t xml:space="preserve">62475842</t>
  </si>
  <si>
    <t xml:space="preserve">D MARIA SUDHA</t>
  </si>
  <si>
    <t xml:space="preserve">61863028</t>
  </si>
  <si>
    <t xml:space="preserve">GADILA VAKULADEVI</t>
  </si>
  <si>
    <t xml:space="preserve">62077579</t>
  </si>
  <si>
    <t xml:space="preserve">KOTHAPALLE INTHIYAZ </t>
  </si>
  <si>
    <t xml:space="preserve">62529647</t>
  </si>
  <si>
    <t xml:space="preserve">Krishna satya P</t>
  </si>
  <si>
    <t xml:space="preserve">H005</t>
  </si>
  <si>
    <t xml:space="preserve">62147598</t>
  </si>
  <si>
    <t xml:space="preserve">Civil Engineering</t>
  </si>
  <si>
    <t xml:space="preserve">A V PRATHAP REDDY</t>
  </si>
  <si>
    <t xml:space="preserve">Dr.C.Sashidhar
proff of civil engg
JNTU A College of engg
anantapur -515002</t>
  </si>
  <si>
    <t xml:space="preserve">Microstructural analysis 
using mineral admitures 
as partial replacement for 
cement in the study of mechanical
properties of high strength concrete</t>
  </si>
  <si>
    <t xml:space="preserve">H007</t>
  </si>
  <si>
    <t xml:space="preserve">62520031</t>
  </si>
  <si>
    <t xml:space="preserve">AKULA ABDUL MALIK</t>
  </si>
  <si>
    <t xml:space="preserve">Dr.Vaishali G.Ghorpade
Proff of Civil Engg
JNTU Anantapur 
515002</t>
  </si>
  <si>
    <t xml:space="preserve">Experimental studies on municipal 
solid waste Ash in concrete
</t>
  </si>
  <si>
    <t xml:space="preserve">H011</t>
  </si>
  <si>
    <t xml:space="preserve">62080953</t>
  </si>
  <si>
    <t xml:space="preserve">B JAGADISH CHAKRAVARTI</t>
  </si>
  <si>
    <r>
      <rPr>
        <b val="true"/>
        <sz val="11"/>
        <color rgb="FF000000"/>
        <rFont val="Calibri"/>
        <family val="2"/>
      </rPr>
      <t xml:space="preserve">Supervisor </t>
    </r>
    <r>
      <rPr>
        <sz val="11"/>
        <color rgb="FF000000"/>
        <rFont val="Calibri"/>
        <family val="2"/>
      </rPr>
      <t xml:space="preserve">Details Not Submitted</t>
    </r>
  </si>
  <si>
    <t xml:space="preserve">H015</t>
  </si>
  <si>
    <t xml:space="preserve">62317534</t>
  </si>
  <si>
    <t xml:space="preserve">BANELA KURUVA VISHWANATH</t>
  </si>
  <si>
    <t xml:space="preserve">Dr.G.Sreenivasulu</t>
  </si>
  <si>
    <t xml:space="preserve">Floating Concreate by using 
Light Weight  Aggregates 
(rubber particles)</t>
  </si>
  <si>
    <t xml:space="preserve">Asst.professor</t>
  </si>
  <si>
    <t xml:space="preserve">H016</t>
  </si>
  <si>
    <t xml:space="preserve">62331681</t>
  </si>
  <si>
    <t xml:space="preserve">BANOTH HARISH NAIK</t>
  </si>
  <si>
    <t xml:space="preserve">Dr.C.Rama Chandrudu
Proff of Civil Engg
SRIT,Anantapur 
515002</t>
  </si>
  <si>
    <t xml:space="preserve">Dr.C.Sashidhar
proff of Civil Engg
jntu anantapur
515002</t>
  </si>
  <si>
    <t xml:space="preserve">Application of Nano Technology in 
smart civil structures</t>
  </si>
  <si>
    <t xml:space="preserve">Ratification Letter is 
not Submitted</t>
  </si>
  <si>
    <t xml:space="preserve">H017</t>
  </si>
  <si>
    <t xml:space="preserve">62334702</t>
  </si>
  <si>
    <t xml:space="preserve">BATTU PRANEETH</t>
  </si>
  <si>
    <t xml:space="preserve">Proff.G.Sreenivasa Reddy
Professor
KSRM CE,Kadapa
516003</t>
  </si>
  <si>
    <t xml:space="preserve">Measuring of urban traffic congestion 
by altering the education system
shift timings</t>
  </si>
  <si>
    <t xml:space="preserve">H022</t>
  </si>
  <si>
    <t xml:space="preserve">62348405</t>
  </si>
  <si>
    <t xml:space="preserve">C THEJASWINI VEENA</t>
  </si>
  <si>
    <t xml:space="preserve">Dr.R.Veera Sudharshan ReddY
proff&amp; Principal
bits ,Proddatur,YSR (dist)</t>
  </si>
  <si>
    <t xml:space="preserve">Strength and Durability Studies of 
High Performance Concrete Using 
Qurtzite Waste</t>
  </si>
  <si>
    <t xml:space="preserve">Asst.professor
(Ratification Letter is 
not Submitted)</t>
  </si>
  <si>
    <t xml:space="preserve">H024</t>
  </si>
  <si>
    <t xml:space="preserve">62177345</t>
  </si>
  <si>
    <t xml:space="preserve">CHARUKONDA VIJAYA KUMAR</t>
  </si>
  <si>
    <t xml:space="preserve">Supervisor Details Not Submitted</t>
  </si>
  <si>
    <t xml:space="preserve">H027</t>
  </si>
  <si>
    <t xml:space="preserve">61626838</t>
  </si>
  <si>
    <t xml:space="preserve">CHITRALA SREENIVASULU</t>
  </si>
  <si>
    <t xml:space="preserve">Dr.J.Guru jawahar
Assoc.Professor
Dept of Civil Engg
AITS,Tirupathi -517520</t>
  </si>
  <si>
    <t xml:space="preserve">Analysis  of reinforced Geopolymer 
concrete beams and slabs with Different 
fine Aggregates Using ANSYS </t>
  </si>
  <si>
    <t xml:space="preserve">H030</t>
  </si>
  <si>
    <t xml:space="preserve">61889905</t>
  </si>
  <si>
    <t xml:space="preserve">DESAVATH THRIMURTHI NAIK</t>
  </si>
  <si>
    <t xml:space="preserve">Supervisor  Not Eligible</t>
  </si>
  <si>
    <t xml:space="preserve">H031</t>
  </si>
  <si>
    <t xml:space="preserve">62324133</t>
  </si>
  <si>
    <t xml:space="preserve">DEVA ASHA DEEPTHI</t>
  </si>
  <si>
    <t xml:space="preserve">D.Aruna Kanthi
Assoc.Professor
civil engg ,JNTU
college of engg 
anantapur 515002</t>
  </si>
  <si>
    <t xml:space="preserve">Strength and Durability Studies on 
Geopolymer Concrete</t>
  </si>
  <si>
    <t xml:space="preserve">(Ratification Letter is 
not Submitted)</t>
  </si>
  <si>
    <t xml:space="preserve">H033</t>
  </si>
  <si>
    <t xml:space="preserve">61811676</t>
  </si>
  <si>
    <t xml:space="preserve">G HEMALATHA</t>
  </si>
  <si>
    <t xml:space="preserve"> Dr.G.Vani
</t>
  </si>
  <si>
    <t xml:space="preserve">Some Studies on the strength and 
durability characteristics of cement 
concrete with the addition of fibers 
and replacement of cement with various 
industrial by products</t>
  </si>
  <si>
    <t xml:space="preserve">H042</t>
  </si>
  <si>
    <t xml:space="preserve">62081978</t>
  </si>
  <si>
    <t xml:space="preserve">Gollpaudi Phani Ram</t>
  </si>
  <si>
    <t xml:space="preserve">Poff.V.Bhaskar Desai
proff of civil engg 
JNTU anantapur 
515002</t>
  </si>
  <si>
    <t xml:space="preserve">Experimental studies on  foam concrete 
using mineral admixtures
</t>
  </si>
  <si>
    <t xml:space="preserve">H044</t>
  </si>
  <si>
    <t xml:space="preserve">61942155</t>
  </si>
  <si>
    <t xml:space="preserve">Guda Hemalatha</t>
  </si>
  <si>
    <t xml:space="preserve">Behaviour of self -consolidating 
concrete using macro- synthetic 
fibres  and manufactured sand </t>
  </si>
  <si>
    <t xml:space="preserve">H046</t>
  </si>
  <si>
    <t xml:space="preserve">62217037</t>
  </si>
  <si>
    <t xml:space="preserve">Guvvala Bhagyamma</t>
  </si>
  <si>
    <t xml:space="preserve">Dr.P.SriChandana
civil engg dept HOD
AITS Kadapa(dt)</t>
  </si>
  <si>
    <t xml:space="preserve">Dr.H.Sudharshana Rao
Proff of Civil Engg 
JNTU anantapur 515002</t>
  </si>
  <si>
    <t xml:space="preserve">A study on effect of nanomaterials 
on the mechanical properties of cement 
motors and their applications</t>
  </si>
  <si>
    <t xml:space="preserve">H049</t>
  </si>
  <si>
    <t xml:space="preserve">61951124</t>
  </si>
  <si>
    <t xml:space="preserve">J K ELUMALAI</t>
  </si>
  <si>
    <t xml:space="preserve">Dr. S.M.V. Narayana
Principal
AITS,Rajampet 
kadapa Dist.A.P.</t>
  </si>
  <si>
    <t xml:space="preserve">Study of mechanical and durability 
properties of self compacting concrete 
with nano copper slag,nano alumina 
and nano silica</t>
  </si>
  <si>
    <t xml:space="preserve">Degree certificate not 
submitted</t>
  </si>
  <si>
    <t xml:space="preserve">H057</t>
  </si>
  <si>
    <t xml:space="preserve">62170297</t>
  </si>
  <si>
    <t xml:space="preserve">K YUVA PALLAVI</t>
  </si>
  <si>
    <t xml:space="preserve">Dr.B.Ramesh Babu
principal,ALITS
anantapur</t>
  </si>
  <si>
    <t xml:space="preserve">performance of previous concrete 
made with black marble stone 
waste aggregate</t>
  </si>
  <si>
    <t xml:space="preserve">H063</t>
  </si>
  <si>
    <t xml:space="preserve">62325912</t>
  </si>
  <si>
    <t xml:space="preserve">KONDA RUSHI KESAVA REDDY</t>
  </si>
  <si>
    <t xml:space="preserve">Dr.S.M.V.Narayana
principal
AITS,Rajampet
kadapa(DT)</t>
  </si>
  <si>
    <t xml:space="preserve">Online monitoring of structural
 integrity  of concrete using acoustic 
emission technique (AET)</t>
  </si>
  <si>
    <t xml:space="preserve">H067</t>
  </si>
  <si>
    <t xml:space="preserve">61469964</t>
  </si>
  <si>
    <t xml:space="preserve">KUPPALA SRINI VASA RAO</t>
  </si>
  <si>
    <t xml:space="preserve">Dr.K.Narasimhulu
professor&amp; Hod
Dept of Civil engg 
AITS,Tirupati-517520</t>
  </si>
  <si>
    <t xml:space="preserve">A cost effective integrated technique 
for structural health monitoring for 
civil stuctures</t>
  </si>
  <si>
    <t xml:space="preserve">H069</t>
  </si>
  <si>
    <t xml:space="preserve">62510810</t>
  </si>
  <si>
    <t xml:space="preserve">LINGUTLA DIVYA</t>
  </si>
  <si>
    <t xml:space="preserve">Properties of concrete by partial 
replacement of cement with sugarcane
bagasse ash,fine aggragate by granite 
powder &amp; coarse aggregate by crushed
tiles</t>
  </si>
  <si>
    <t xml:space="preserve">H074</t>
  </si>
  <si>
    <t xml:space="preserve">61464093</t>
  </si>
  <si>
    <t xml:space="preserve">M VENKAT KIRAN</t>
  </si>
  <si>
    <t xml:space="preserve">                                               Supervisor Details Not Submitted</t>
  </si>
  <si>
    <t xml:space="preserve">H075</t>
  </si>
  <si>
    <t xml:space="preserve">62062225</t>
  </si>
  <si>
    <t xml:space="preserve">M.Padmaja</t>
  </si>
  <si>
    <t xml:space="preserve">Dr.R.Bhavani
Assoc.Professor
Additional Controller 
of Exams 
JNTUA,Anantapur
515002</t>
  </si>
  <si>
    <t xml:space="preserve">Removal of multi variant  elements in
industrial effulents using low-cost
adsorbents</t>
  </si>
  <si>
    <t xml:space="preserve">H076</t>
  </si>
  <si>
    <t xml:space="preserve">62259763</t>
  </si>
  <si>
    <t xml:space="preserve">MADDELA PREM KUMAR</t>
  </si>
  <si>
    <t xml:space="preserve">Optimization of aggregate gradation 
combinations to improve concrete 
sustainabillity
</t>
  </si>
  <si>
    <t xml:space="preserve">H079</t>
  </si>
  <si>
    <t xml:space="preserve">61441182</t>
  </si>
  <si>
    <t xml:space="preserve">MADICHETTY ANURADHA</t>
  </si>
  <si>
    <t xml:space="preserve">E.ArunaKanthi
Assoc.Professor
Civil Engg Dept
JNTU,Anantapur</t>
  </si>
  <si>
    <t xml:space="preserve">An Experimental Investigation on strength
&amp; Durability Properties of ternary Blended
concrete (perlite powder,nano silica ,
micro silica)</t>
  </si>
  <si>
    <t xml:space="preserve">H084</t>
  </si>
  <si>
    <t xml:space="preserve">62482510</t>
  </si>
  <si>
    <t xml:space="preserve">Mayakuntla Prasanna Kumar</t>
  </si>
  <si>
    <t xml:space="preserve">Not Submitted</t>
  </si>
  <si>
    <t xml:space="preserve">H094</t>
  </si>
  <si>
    <t xml:space="preserve">62054185</t>
  </si>
  <si>
    <t xml:space="preserve">MOHD MUBASSIR IMRAN</t>
  </si>
  <si>
    <t xml:space="preserve">H103</t>
  </si>
  <si>
    <t xml:space="preserve">62510868</t>
  </si>
  <si>
    <t xml:space="preserve">NAGAJYOTHI THAVALAM</t>
  </si>
  <si>
    <t xml:space="preserve">Study on strength characteristics of concrete 
with metakaolin  as partial replacement of cement 
and fine aggregate by vermiculate</t>
  </si>
  <si>
    <t xml:space="preserve">H109</t>
  </si>
  <si>
    <t xml:space="preserve">61871480</t>
  </si>
  <si>
    <t xml:space="preserve">NAMBI HARISH</t>
  </si>
  <si>
    <t xml:space="preserve">Development of compisite indices for drought 
assement-a case study</t>
  </si>
  <si>
    <t xml:space="preserve">H110</t>
  </si>
  <si>
    <t xml:space="preserve">62293704</t>
  </si>
  <si>
    <t xml:space="preserve">NANDINI</t>
  </si>
  <si>
    <t xml:space="preserve">Dr.G.Sreenivasa Reddy
professor 
KSRM CE,Kadapa-
516003</t>
  </si>
  <si>
    <t xml:space="preserve">Interface stress analysis of flexible pavement 
using coir fiber modified bitumen binder</t>
  </si>
  <si>
    <t xml:space="preserve">H113</t>
  </si>
  <si>
    <t xml:space="preserve">62321037</t>
  </si>
  <si>
    <t xml:space="preserve">nemana sreekanth</t>
  </si>
  <si>
    <t xml:space="preserve">H117</t>
  </si>
  <si>
    <t xml:space="preserve">62303613</t>
  </si>
  <si>
    <t xml:space="preserve">P. SRINIVASA RAO</t>
  </si>
  <si>
    <t xml:space="preserve">Transport related Emission Estimation studies
</t>
  </si>
  <si>
    <t xml:space="preserve">H120</t>
  </si>
  <si>
    <t xml:space="preserve">62292776</t>
  </si>
  <si>
    <t xml:space="preserve">PALLAPU RAGHAVA</t>
  </si>
  <si>
    <t xml:space="preserve">Dr.T.Chandra Sekhara
 Reddy
Proff of Civil Engg 
G.Pulla Reddy Engg College Of Engg
Kurnool-518007
</t>
  </si>
  <si>
    <t xml:space="preserve">A Study on effect of nanomaterials 
on the mechanical and durability 
properties of binary blended FRSCC</t>
  </si>
  <si>
    <t xml:space="preserve">H124</t>
  </si>
  <si>
    <t xml:space="preserve">62321240</t>
  </si>
  <si>
    <t xml:space="preserve">PATHIPATI NARASIMHARAO</t>
  </si>
  <si>
    <t xml:space="preserve">Dr.B.Damodhara Reddy
Hod&amp; Dept of Civil Engg
SVCET,Chittor 517127</t>
  </si>
  <si>
    <t xml:space="preserve">Study on strength,Durability and 
microstructures of aluminium dross 
and bottom Ash replaced cement 
concrete</t>
  </si>
  <si>
    <t xml:space="preserve">H126</t>
  </si>
  <si>
    <t xml:space="preserve">62289961</t>
  </si>
  <si>
    <t xml:space="preserve">Perusomula Hemanth</t>
  </si>
  <si>
    <t xml:space="preserve">Proff.S.Krishanaiah
Registrar 
JNTU Anantapur 
515002</t>
  </si>
  <si>
    <t xml:space="preserve">Effect of Temperature on strength and 
settlement Characteristics of soils </t>
  </si>
  <si>
    <t xml:space="preserve">H127</t>
  </si>
  <si>
    <t xml:space="preserve">62351173</t>
  </si>
  <si>
    <t xml:space="preserve">POLIMETLA RAVI PRASAD</t>
  </si>
  <si>
    <t xml:space="preserve">Self Compacting Concrete with ECO-Friendly
material</t>
  </si>
  <si>
    <t xml:space="preserve">H129</t>
  </si>
  <si>
    <t xml:space="preserve">62336985</t>
  </si>
  <si>
    <t xml:space="preserve">POOJARI RAJASEKHARA</t>
  </si>
  <si>
    <t xml:space="preserve">H130</t>
  </si>
  <si>
    <t xml:space="preserve">61965383</t>
  </si>
  <si>
    <t xml:space="preserve">PRAKASH CHANDA</t>
  </si>
  <si>
    <t xml:space="preserve">H139</t>
  </si>
  <si>
    <t xml:space="preserve">62243395</t>
  </si>
  <si>
    <t xml:space="preserve">S RESHMA</t>
  </si>
  <si>
    <t xml:space="preserve">Dr.P.V.Subba Reddy
Proff of Civil Engg 
N.B.K.R inst of tech
vidyanagar-524413</t>
  </si>
  <si>
    <t xml:space="preserve">Strength and Durability Properties of normal 
grade (M25) Concrete with coal Combustion 
products</t>
  </si>
  <si>
    <t xml:space="preserve">H140</t>
  </si>
  <si>
    <t xml:space="preserve">62443602</t>
  </si>
  <si>
    <t xml:space="preserve">S. V. GIRI BABU</t>
  </si>
  <si>
    <t xml:space="preserve">Properties of different types of clay bricks with 
different material compositions for Economical 
usage and Eco-Friendly Environment in the 
construction industry</t>
  </si>
  <si>
    <t xml:space="preserve">H142</t>
  </si>
  <si>
    <t xml:space="preserve">62326895</t>
  </si>
  <si>
    <t xml:space="preserve">SAI VIVEK KOTA</t>
  </si>
  <si>
    <t xml:space="preserve">Dr.K.Rajasekhar
proff&amp;HOD dept of 
civil engg 
siddartha educatinol acamedy
C.Gollapalli -517506</t>
  </si>
  <si>
    <t xml:space="preserve">Tittle Not Submitted</t>
  </si>
  <si>
    <t xml:space="preserve">Lessthan One Year</t>
  </si>
  <si>
    <t xml:space="preserve">H143</t>
  </si>
  <si>
    <t xml:space="preserve">62121847</t>
  </si>
  <si>
    <t xml:space="preserve">SAMBANGI ARUNCHAITANYA</t>
  </si>
  <si>
    <t xml:space="preserve">Dr.E.Aruna Kanthi
Assoc.Proff
civil engg dept 
JNTU Anantapur
515002</t>
  </si>
  <si>
    <t xml:space="preserve">An Experimental study on strength and durability 
prpperties of high strength self compaction 
concrete</t>
  </si>
  <si>
    <t xml:space="preserve">H144</t>
  </si>
  <si>
    <t xml:space="preserve">62197953</t>
  </si>
  <si>
    <t xml:space="preserve">SANDHYAPOGU SUDHEER</t>
  </si>
  <si>
    <t xml:space="preserve">Strength and durability studies of 
SCC with various industrial by 
products with in corporation of 
fibres</t>
  </si>
  <si>
    <t xml:space="preserve">H154</t>
  </si>
  <si>
    <t xml:space="preserve">62285668</t>
  </si>
  <si>
    <t xml:space="preserve">SHIRASSU MAANASA</t>
  </si>
  <si>
    <t xml:space="preserve">H161</t>
  </si>
  <si>
    <t xml:space="preserve">62267303</t>
  </si>
  <si>
    <t xml:space="preserve">SRIKANTH BANDELA</t>
  </si>
  <si>
    <t xml:space="preserve">Dr.J.V.GuruMurthy
proff of civil engg 
G.Pulla Reddy Engg 
College ,Kurnool-
518007</t>
  </si>
  <si>
    <t xml:space="preserve">Pullout capacity of the screw anchors under geocell
reinforced cohesionless losses soils</t>
  </si>
  <si>
    <t xml:space="preserve">H162</t>
  </si>
  <si>
    <t xml:space="preserve">62109627</t>
  </si>
  <si>
    <t xml:space="preserve">SUMANTH DOODALA</t>
  </si>
  <si>
    <t xml:space="preserve">A Study on strength ,stifness and durability properties 
of rubberized concrete using rubber tyre waste</t>
  </si>
  <si>
    <t xml:space="preserve">H163</t>
  </si>
  <si>
    <t xml:space="preserve">62202550</t>
  </si>
  <si>
    <t xml:space="preserve">SUNIL NANDIPATI</t>
  </si>
  <si>
    <t xml:space="preserve">Dr.G.Vani
proff &amp;head 
dept of civil engg
SRIT,Anantapur515002</t>
  </si>
  <si>
    <t xml:space="preserve">Performance of ternary blended self compacting 
concrete  with fully replaced recycled aggregate</t>
  </si>
  <si>
    <t xml:space="preserve">H167</t>
  </si>
  <si>
    <t xml:space="preserve">62095925</t>
  </si>
  <si>
    <t xml:space="preserve">T SAI KRISHNA</t>
  </si>
  <si>
    <t xml:space="preserve">H174</t>
  </si>
  <si>
    <t xml:space="preserve">62330617</t>
  </si>
  <si>
    <t xml:space="preserve">THUMMALURU VIKAS KUMAR REDDY</t>
  </si>
  <si>
    <t xml:space="preserve">H176</t>
  </si>
  <si>
    <t xml:space="preserve">62057659</t>
  </si>
  <si>
    <t xml:space="preserve">U TIRUMALESH</t>
  </si>
  <si>
    <t xml:space="preserve">E.Aruna Kanthi
Assoc.proff
civil engg dept
jntu anantapur</t>
  </si>
  <si>
    <t xml:space="preserve">Investigations on the Performance of Retrofitted
RC Beam Column Junctions Under Cyclic Loads</t>
  </si>
  <si>
    <t xml:space="preserve">Asst. Professor</t>
  </si>
  <si>
    <t xml:space="preserve">H179</t>
  </si>
  <si>
    <t xml:space="preserve">62210741</t>
  </si>
  <si>
    <t xml:space="preserve">VAISHNAVA RAGHAVA CHAR</t>
  </si>
  <si>
    <t xml:space="preserve">Prof.V.Bhaskar Desai
proff of civil engg 
jntua ,anantapur
515002</t>
  </si>
  <si>
    <t xml:space="preserve">Synergic effect of sugarcane baggase ash, copperslag
along with some other pozzolanic materials on 
strength and durability characteristics of
conventional and light weight natural and arifical aggregate 
concrete.</t>
  </si>
  <si>
    <t xml:space="preserve">61861938</t>
  </si>
  <si>
    <t xml:space="preserve">PRAVEEN KUMAR MALISETTY</t>
  </si>
  <si>
    <t xml:space="preserve">Dr.T.Suresh Babu
principal
visvodaya engg college 
Kavali -524201</t>
  </si>
  <si>
    <t xml:space="preserve">"A Study on geopolymer translucent concrete"</t>
  </si>
  <si>
    <t xml:space="preserve">62307484</t>
  </si>
  <si>
    <t xml:space="preserve">RAVI PRASAD PENDA</t>
  </si>
  <si>
    <t xml:space="preserve">Strucural Behaviour and Properties of reinforced 
cement concrete elements strengthend and retrofitted
with carbon fibre reinforced polymer wrapping</t>
  </si>
  <si>
    <t xml:space="preserve">62094618</t>
  </si>
  <si>
    <t xml:space="preserve">UPPALAPATI ARUN KUMAR</t>
  </si>
  <si>
    <t xml:space="preserve">62108969</t>
  </si>
  <si>
    <t xml:space="preserve">H014</t>
  </si>
  <si>
    <t xml:space="preserve">61809751</t>
  </si>
  <si>
    <t xml:space="preserve">BADIKALA SRAVANTHI</t>
  </si>
  <si>
    <t xml:space="preserve">H051</t>
  </si>
  <si>
    <t xml:space="preserve">62453210</t>
  </si>
  <si>
    <t xml:space="preserve">JOGA JAYAPRAKASH REDDY</t>
  </si>
  <si>
    <t xml:space="preserve">Dr.B.J.S.Vara Prasad
Assoc.Proff
civil engg dept 
G.P.R Engg College 
Kurnool-518002</t>
  </si>
  <si>
    <t xml:space="preserve">Evaluation of seepage analysis and 
control measures for earthen dams</t>
  </si>
  <si>
    <t xml:space="preserve">H107</t>
  </si>
  <si>
    <t xml:space="preserve">62321995</t>
  </si>
  <si>
    <t xml:space="preserve">NAGIREDDIGARI MADHAVA REDDY</t>
  </si>
  <si>
    <t xml:space="preserve">G.Srenivasa Reddy</t>
  </si>
  <si>
    <t xml:space="preserve">Effects of low density  polyetheylene,
crumb rubber powder and nano- clay 
as modifiers on properties of asphalt mix</t>
  </si>
  <si>
    <t xml:space="preserve">H112</t>
  </si>
  <si>
    <t xml:space="preserve">62363936</t>
  </si>
  <si>
    <t xml:space="preserve">NELAPATI BALAJI</t>
  </si>
  <si>
    <t xml:space="preserve">H158</t>
  </si>
  <si>
    <t xml:space="preserve">62163609</t>
  </si>
  <si>
    <t xml:space="preserve">SOHAIL AMER</t>
  </si>
  <si>
    <t xml:space="preserve">Dr.T.Kiran Kumar
Assoc.Proff
Dept of Civil Engg
K.S.R.M. College of Engg
Kadapa-516001</t>
  </si>
  <si>
    <t xml:space="preserve">Environmental Impact Assesment of  
Limestone Mines</t>
  </si>
  <si>
    <t xml:space="preserve">H178</t>
  </si>
  <si>
    <t xml:space="preserve">62365351</t>
  </si>
  <si>
    <t xml:space="preserve">VADESENA VISHNU VARDHANA REDDY</t>
  </si>
  <si>
    <t xml:space="preserve">62108246</t>
  </si>
  <si>
    <t xml:space="preserve">G003</t>
  </si>
  <si>
    <t xml:space="preserve">62199157</t>
  </si>
  <si>
    <t xml:space="preserve">Mechanical Engineering</t>
  </si>
  <si>
    <t xml:space="preserve">A BHARGAV</t>
  </si>
  <si>
    <t xml:space="preserve">Prof.G.Harinath Gowd
MITS, Madanapalle</t>
  </si>
  <si>
    <t xml:space="preserve">Prof.M.L.S.Deva Kumar
Vice Principal
JNTUA CEA, Anantapur</t>
  </si>
  <si>
    <t xml:space="preserve">A parametric study of pulsated ND: YAG laser micro-drilling of advanced materials for use in aerospace industries</t>
  </si>
  <si>
    <t xml:space="preserve">Assoc. Prof.</t>
  </si>
  <si>
    <t xml:space="preserve">G027</t>
  </si>
  <si>
    <t xml:space="preserve">61734388</t>
  </si>
  <si>
    <t xml:space="preserve">ARUNA JYOTHI ANUMULA</t>
  </si>
  <si>
    <t xml:space="preserve">Prof.G.Prasanthi
Director of IRP &amp; SCDE
JNTUA</t>
  </si>
  <si>
    <t xml:space="preserve">Mechanical and Micro structural characteristics of Magnesium metal matrix composites using in-situ methods</t>
  </si>
  <si>
    <t xml:space="preserve">Professor
</t>
  </si>
  <si>
    <t xml:space="preserve">G033</t>
  </si>
  <si>
    <t xml:space="preserve">61937491</t>
  </si>
  <si>
    <t xml:space="preserve">B HARITHA BAI</t>
  </si>
  <si>
    <t xml:space="preserve">Prof.P.Nanda Kumar
NBKR IST, Vidyanagar</t>
  </si>
  <si>
    <t xml:space="preserve">Mechanicalmachining behaviour of sirface treated aluminium metal matrix composites</t>
  </si>
  <si>
    <t xml:space="preserve">Ratification certificate not submitted</t>
  </si>
  <si>
    <t xml:space="preserve">G075</t>
  </si>
  <si>
    <t xml:space="preserve">62175516</t>
  </si>
  <si>
    <t xml:space="preserve">CHINARANGAIAH BARREGODLA</t>
  </si>
  <si>
    <t xml:space="preserve">Prof.V.Veeranna
BITS, Kurnool</t>
  </si>
  <si>
    <t xml:space="preserve">Optimization of power matallurgy parameters using nano traditional methods</t>
  </si>
  <si>
    <t xml:space="preserve">G092</t>
  </si>
  <si>
    <t xml:space="preserve">62116442</t>
  </si>
  <si>
    <t xml:space="preserve">DARBALA PAVAN KUMAR</t>
  </si>
  <si>
    <t xml:space="preserve">Prof.K.Venkata Rao
PBR VITS, Kavali</t>
  </si>
  <si>
    <t xml:space="preserve">3 Dimensional vibration and force measurement and analysis in micro milling of steel and titanium alloys</t>
  </si>
  <si>
    <t xml:space="preserve">G101</t>
  </si>
  <si>
    <t xml:space="preserve">62161374</t>
  </si>
  <si>
    <t xml:space="preserve">DIRISALA VENKATRATNAM</t>
  </si>
  <si>
    <t xml:space="preserve">Prof.G.Nagamalleswara Rao
Principal
GATES, Gooty</t>
  </si>
  <si>
    <t xml:space="preserve">Prof.B.Durga Prasad
Dept. of Mech. Engg.
JNTUA CEA, Anantapur</t>
  </si>
  <si>
    <t xml:space="preserve">Modelling and optimization of power mixed EDM process of Aluminium MMC</t>
  </si>
  <si>
    <t xml:space="preserve">G112</t>
  </si>
  <si>
    <t xml:space="preserve">62426634</t>
  </si>
  <si>
    <t xml:space="preserve">DUSANAPUDI S N R PITCHAIAH</t>
  </si>
  <si>
    <t xml:space="preserve">Prof.T.Hari Prasad
SVEC, Tirupathi</t>
  </si>
  <si>
    <t xml:space="preserve">Thermal optimization of a micro finned tubes double pipe heat exchanger filled with various nano fluids using particle swarm optimization and surface response methodology</t>
  </si>
  <si>
    <t xml:space="preserve">G153</t>
  </si>
  <si>
    <t xml:space="preserve">62212525</t>
  </si>
  <si>
    <t xml:space="preserve">GOPINADH CHOWDARY PONNAGANTI</t>
  </si>
  <si>
    <t xml:space="preserve">Prof.V.Venugopal Reddy
Head of Mech. Engg. Dept.
JNTUA CEP, Pulivendula</t>
  </si>
  <si>
    <t xml:space="preserve">Investigation of guided  wave simulation in plates and pipes using split domain FEM approach</t>
  </si>
  <si>
    <t xml:space="preserve">G155</t>
  </si>
  <si>
    <t xml:space="preserve">62326787</t>
  </si>
  <si>
    <t xml:space="preserve">GOVADA TEJASWINI</t>
  </si>
  <si>
    <t xml:space="preserve">Dr.M.Rama Krishna
Principal
Dr. K.V.S.R. Inst of Tech.
Kurnool</t>
  </si>
  <si>
    <t xml:space="preserve">Design, development and fabrication of a working model of a solar thermal powered self scured unmanned smart vehicle empower villages</t>
  </si>
  <si>
    <t xml:space="preserve">G172</t>
  </si>
  <si>
    <t xml:space="preserve">62271178</t>
  </si>
  <si>
    <t xml:space="preserve">JALAKANURU RAMESH</t>
  </si>
  <si>
    <t xml:space="preserve">Prof.E.Venkata Subba Reddy
Principal
Dr. K.V.S.R. Inst of Tech.
Kurnool</t>
  </si>
  <si>
    <t xml:space="preserve">Experimental investigation on the effect of use of solar energy collectors, external reflecting mirrors, energy storing material and phase change material on the dialy productivity of a solar still</t>
  </si>
  <si>
    <t xml:space="preserve">G178</t>
  </si>
  <si>
    <t xml:space="preserve">62153898</t>
  </si>
  <si>
    <t xml:space="preserve">JUTURU VAMSHIDHAR</t>
  </si>
  <si>
    <t xml:space="preserve">Experimental and analytical studies on diesel engine fueled with copper nanoparticles dispersed in algae based biofuel</t>
  </si>
  <si>
    <t xml:space="preserve">G184</t>
  </si>
  <si>
    <t xml:space="preserve">61872272</t>
  </si>
  <si>
    <t xml:space="preserve">K KRISHNA MURTHY</t>
  </si>
  <si>
    <t xml:space="preserve">Prof.M.Lakshmikantha Reddy
Principal
Mother Theresa Inst. Of Engg. And Tech.
Palamaner</t>
  </si>
  <si>
    <t xml:space="preserve">Investigation into fluid flow of air lift loop</t>
  </si>
  <si>
    <t xml:space="preserve">Asst. Prof.</t>
  </si>
  <si>
    <t xml:space="preserve">G196</t>
  </si>
  <si>
    <t xml:space="preserve">62326381</t>
  </si>
  <si>
    <t xml:space="preserve">KAGADALA SHAKEELA</t>
  </si>
  <si>
    <t xml:space="preserve">Prediction and comparasion of FDM responses using ANFIS approach and multi responses optimization of FDM process using GREY-TAGUCHI approach</t>
  </si>
  <si>
    <t xml:space="preserve">G198</t>
  </si>
  <si>
    <t xml:space="preserve">62155641</t>
  </si>
  <si>
    <t xml:space="preserve">KALAHASTI  SIRISHA</t>
  </si>
  <si>
    <t xml:space="preserve">Prof.E.Venigopal Goud
G.PREC, Kurnool</t>
  </si>
  <si>
    <t xml:space="preserve">Fabrication and study of Mechanical,thermal and micro structural characteristics of ceramic matrix composites(CMC)</t>
  </si>
  <si>
    <t xml:space="preserve">G199</t>
  </si>
  <si>
    <t xml:space="preserve">61949918</t>
  </si>
  <si>
    <t xml:space="preserve">Kalam Sree Prakash Narayana</t>
  </si>
  <si>
    <t xml:space="preserve">Prof.K.C.Varaprasad
SVEC, Tirupathi</t>
  </si>
  <si>
    <t xml:space="preserve">Experiemental investigations, modelling and optimizzation of process cariables of wire-cut electric discharge machining during micromachining of super alloys</t>
  </si>
  <si>
    <t xml:space="preserve">G205</t>
  </si>
  <si>
    <t xml:space="preserve">62218596</t>
  </si>
  <si>
    <t xml:space="preserve">KANA PADMAJA</t>
  </si>
  <si>
    <t xml:space="preserve">Development of solar powered automated precision farming machine (APFM) using Arduino</t>
  </si>
  <si>
    <t xml:space="preserve">G231</t>
  </si>
  <si>
    <t xml:space="preserve">61562664</t>
  </si>
  <si>
    <t xml:space="preserve">KORSA.VENKATESWARA RAO</t>
  </si>
  <si>
    <t xml:space="preserve">Studies on thermal power plant using waste heat recovery methods, cogeneration and exergy analysis</t>
  </si>
  <si>
    <t xml:space="preserve">G233</t>
  </si>
  <si>
    <t xml:space="preserve">61759604</t>
  </si>
  <si>
    <t xml:space="preserve">KOTAGIRI UDAYANI</t>
  </si>
  <si>
    <t xml:space="preserve">Experiemtnal and numerical investigations on sheet metals through spin forming process</t>
  </si>
  <si>
    <t xml:space="preserve">G243</t>
  </si>
  <si>
    <t xml:space="preserve">62136237</t>
  </si>
  <si>
    <t xml:space="preserve">LANKA SANDEEP RAJ</t>
  </si>
  <si>
    <t xml:space="preserve">Prof.S.Sreenivasulu
Principal
MKIT for women, Rajampet</t>
  </si>
  <si>
    <t xml:space="preserve">Investigations on turbulent flow convective heat trnasfer using different phase change materials</t>
  </si>
  <si>
    <t xml:space="preserve">G256</t>
  </si>
  <si>
    <t xml:space="preserve">62271631</t>
  </si>
  <si>
    <r>
      <rPr>
        <sz val="10"/>
        <rFont val="Arial"/>
        <family val="2"/>
      </rPr>
      <t xml:space="preserve">M.Ravi Kumar
</t>
    </r>
    <r>
      <rPr>
        <b val="true"/>
        <sz val="10"/>
        <rFont val="Arial"/>
        <family val="2"/>
      </rPr>
      <t xml:space="preserve">(not eligible, having experience less than one year)</t>
    </r>
  </si>
  <si>
    <t xml:space="preserve">Prof.P.Kamal Babu
Principal
Vemu Inst. Of tech., Chittoor</t>
  </si>
  <si>
    <t xml:space="preserve">Performance and emission characteristics of I/c engine with plastic and tyre oil blends</t>
  </si>
  <si>
    <t xml:space="preserve">G257</t>
  </si>
  <si>
    <t xml:space="preserve">62305573</t>
  </si>
  <si>
    <t xml:space="preserve">MACHANILOKANATH</t>
  </si>
  <si>
    <t xml:space="preserve">Experiemental analysis of thermal energy storage system for diesel engine waste heat recovery</t>
  </si>
  <si>
    <t xml:space="preserve">G261</t>
  </si>
  <si>
    <t xml:space="preserve">62200948</t>
  </si>
  <si>
    <t xml:space="preserve">MADRI RAJESH</t>
  </si>
  <si>
    <t xml:space="preserve">Dr.B.Chandra Mohana Reddy
Asst. Proffessor in Mech. Engg. Dept.
JNTUA CEA, Anantapur</t>
  </si>
  <si>
    <t xml:space="preserve">Development predective models and optimization of machining parameters for minimizing surface riughness and power consumption during turning of AISI 1045 steel</t>
  </si>
  <si>
    <t xml:space="preserve">G263</t>
  </si>
  <si>
    <t xml:space="preserve">62501197</t>
  </si>
  <si>
    <t xml:space="preserve">MAHENDRA BABU MEKALA</t>
  </si>
  <si>
    <t xml:space="preserve">Prof.CH.R.Vikaram Kumar
NBKR Inst. Of Science and Tech.
Vidyanagar</t>
  </si>
  <si>
    <t xml:space="preserve">No title</t>
  </si>
  <si>
    <t xml:space="preserve">G298</t>
  </si>
  <si>
    <t xml:space="preserve">62362001</t>
  </si>
  <si>
    <t xml:space="preserve">murugappa r c</t>
  </si>
  <si>
    <t xml:space="preserve">Energy performance of eco friendly RE170 and R510A refrigerants as alternatives to R134a in vapour compression refrigeration system</t>
  </si>
  <si>
    <t xml:space="preserve">G314</t>
  </si>
  <si>
    <t xml:space="preserve">62041272</t>
  </si>
  <si>
    <t xml:space="preserve">NAGAVISHNU KAPARAPU</t>
  </si>
  <si>
    <t xml:space="preserve">Prof.P.C.Krishnamachary
Principal
SVEC, A.Rangampet</t>
  </si>
  <si>
    <t xml:space="preserve">Multi scale modeling of honey comb sandwich panels using FEA</t>
  </si>
  <si>
    <t xml:space="preserve">G348</t>
  </si>
  <si>
    <t xml:space="preserve">62157519</t>
  </si>
  <si>
    <t xml:space="preserve">PARAKATI NEERAJA</t>
  </si>
  <si>
    <t xml:space="preserve">Prof.K.Prahlada Rao
Principal
JNTUA CEA, Anantapur</t>
  </si>
  <si>
    <t xml:space="preserve">Multi objective optimization of process parameters of plasma arc machining using Aritificial Neural Networks</t>
  </si>
  <si>
    <t xml:space="preserve">G363</t>
  </si>
  <si>
    <t xml:space="preserve">62167687</t>
  </si>
  <si>
    <t xml:space="preserve">PETLA KIRANMAI</t>
  </si>
  <si>
    <t xml:space="preserve">Optimization of metal forming parameters by non-traditional techniques</t>
  </si>
  <si>
    <t xml:space="preserve">G365</t>
  </si>
  <si>
    <t xml:space="preserve">62063580</t>
  </si>
  <si>
    <t xml:space="preserve">POLIDAS VARALAKSHMI</t>
  </si>
  <si>
    <t xml:space="preserve">Turbulance measurements and observations of turbulent premixed flames at elevated pressure upto 3.5 Mpa</t>
  </si>
  <si>
    <t xml:space="preserve">G375</t>
  </si>
  <si>
    <t xml:space="preserve">62297813</t>
  </si>
  <si>
    <t xml:space="preserve">PRAVEEN KUMAR S</t>
  </si>
  <si>
    <t xml:space="preserve">Prof.K.Naveen
Principal
SVE College for Women
Tirupathi</t>
  </si>
  <si>
    <t xml:space="preserve">A design analysis of sissimilar welds between incoloy 800H and 321 Austenitic stainless steel</t>
  </si>
  <si>
    <t xml:space="preserve">G380</t>
  </si>
  <si>
    <t xml:space="preserve">62296312</t>
  </si>
  <si>
    <t xml:space="preserve">PULI SURESH KUMAR</t>
  </si>
  <si>
    <t xml:space="preserve">Composites with natural fibers</t>
  </si>
  <si>
    <t xml:space="preserve">G388</t>
  </si>
  <si>
    <t xml:space="preserve">62339931</t>
  </si>
  <si>
    <t xml:space="preserve">R SUDHEER KUMAR REDDY</t>
  </si>
  <si>
    <t xml:space="preserve">Prof.K.Govindarajulu
Principal
JNTUA CEP, Pulivendula</t>
  </si>
  <si>
    <t xml:space="preserve">Experiemtnal and theoretical analysis of electrical transformer using a nanofluid</t>
  </si>
  <si>
    <t xml:space="preserve">G391</t>
  </si>
  <si>
    <t xml:space="preserve">62181841</t>
  </si>
  <si>
    <t xml:space="preserve">RACHAPOGULA SANTHI</t>
  </si>
  <si>
    <t xml:space="preserve">Optimization of metal cutting parameters by using non traditional optimization methods</t>
  </si>
  <si>
    <t xml:space="preserve">G396</t>
  </si>
  <si>
    <t xml:space="preserve">62083941</t>
  </si>
  <si>
    <t xml:space="preserve">RAJASEKHAR SIVAPURAM</t>
  </si>
  <si>
    <t xml:space="preserve">Prof.Y.Hariprasada Reddy
AITS, Tirupathi</t>
  </si>
  <si>
    <t xml:space="preserve">Characterization and damage evaluation of hybrid nano aluminium metal matrix (Al6061+B4c+Sic) composites</t>
  </si>
  <si>
    <t xml:space="preserve">G408</t>
  </si>
  <si>
    <t xml:space="preserve">61949654</t>
  </si>
  <si>
    <t xml:space="preserve">RAMANJANEYULU RAGIRI</t>
  </si>
  <si>
    <t xml:space="preserve">Prof.K.Rajagopal
KSRM CE, Kadapa</t>
  </si>
  <si>
    <t xml:space="preserve">Development and characterization of Aluminium Boron iber reinforced composites</t>
  </si>
  <si>
    <t xml:space="preserve">G421</t>
  </si>
  <si>
    <t xml:space="preserve">62098160</t>
  </si>
  <si>
    <t xml:space="preserve">RAVITHEJA MADDILLI</t>
  </si>
  <si>
    <t xml:space="preserve">Experiemtnal investigations of properties during metal fabrication by additive manufacturing using laser and electron beam melting technologies</t>
  </si>
  <si>
    <t xml:space="preserve">G436</t>
  </si>
  <si>
    <t xml:space="preserve">62049090</t>
  </si>
  <si>
    <t xml:space="preserve">s leela prasanna lakshmi</t>
  </si>
  <si>
    <t xml:space="preserve">Prof.A.Mahamani
SV college of Engg. &amp; Tech.
Chittoor</t>
  </si>
  <si>
    <t xml:space="preserve">Investigation on laser machining of the AA7075-B4c composites</t>
  </si>
  <si>
    <t xml:space="preserve">G454</t>
  </si>
  <si>
    <t xml:space="preserve">62117922</t>
  </si>
  <si>
    <t xml:space="preserve">SAKE RAMU</t>
  </si>
  <si>
    <t xml:space="preserve">Experiemtnal investigation on machining of metal matrix composite using wire electric discharge machining</t>
  </si>
  <si>
    <t xml:space="preserve">G474</t>
  </si>
  <si>
    <t xml:space="preserve">62135359</t>
  </si>
  <si>
    <t xml:space="preserve">SHAIK GOUSE AHAMMAD</t>
  </si>
  <si>
    <t xml:space="preserve">Performance emission analysis ofsingle sylinder direct injection diesel engine using biodiesel</t>
  </si>
  <si>
    <t xml:space="preserve">G478</t>
  </si>
  <si>
    <t xml:space="preserve">62325664</t>
  </si>
  <si>
    <t xml:space="preserve">SHAIK SARDAR ALI</t>
  </si>
  <si>
    <t xml:space="preserve">Prof.S.M.Jameel Basha
SRIT, Anantapur</t>
  </si>
  <si>
    <t xml:space="preserve">Simulation and experiemental investigation of heat transfer augmentation on various surfaces with different dimple configurations</t>
  </si>
  <si>
    <t xml:space="preserve">G481</t>
  </si>
  <si>
    <t xml:space="preserve">61763739</t>
  </si>
  <si>
    <t xml:space="preserve">SHIVA CHANDER MOTHUKURI</t>
  </si>
  <si>
    <t xml:space="preserve">Thermal analysis of AA5083 Aluminium alloys in friction stir welding for automotive applications</t>
  </si>
  <si>
    <t xml:space="preserve">G484</t>
  </si>
  <si>
    <t xml:space="preserve">61317684</t>
  </si>
  <si>
    <t xml:space="preserve">SIRIGIBATHULA V V RAMANA</t>
  </si>
  <si>
    <t xml:space="preserve">Modelling and analysis of natural dranft hyperbolic wet cooling tower for pwerformance optimization</t>
  </si>
  <si>
    <t xml:space="preserve">G489</t>
  </si>
  <si>
    <t xml:space="preserve">62234915</t>
  </si>
  <si>
    <t xml:space="preserve">SOUMYA RANJAN PRADHAN</t>
  </si>
  <si>
    <t xml:space="preserve">Dr.T.Srinivas Reddy
Project Manager
AVAB Project
SDSC SHAR
</t>
  </si>
  <si>
    <t xml:space="preserve">Experiemtnal investigation on performance of a three tube heat exchanger</t>
  </si>
  <si>
    <t xml:space="preserve">G492</t>
  </si>
  <si>
    <t xml:space="preserve">62253314</t>
  </si>
  <si>
    <t xml:space="preserve">Sreedhar Vulloju</t>
  </si>
  <si>
    <t xml:space="preserve">Performance augmentation of Fin-Tube heat exchanger using vortex generators</t>
  </si>
  <si>
    <t xml:space="preserve">G505</t>
  </si>
  <si>
    <t xml:space="preserve">62034906</t>
  </si>
  <si>
    <t xml:space="preserve">SUBRAMANYAM PAVULURI</t>
  </si>
  <si>
    <t xml:space="preserve">Dr.B.Sidda Reddy
Assoc. Prof.
RGMCET, Nandyal
</t>
  </si>
  <si>
    <t xml:space="preserve">Experiemental investigations into combustion, performance and emmission characteristics of CI diesel engine with assorted parameters using different proportions of Ethanol in biodiesel</t>
  </si>
  <si>
    <t xml:space="preserve">G515</t>
  </si>
  <si>
    <t xml:space="preserve">62308602</t>
  </si>
  <si>
    <t xml:space="preserve">SYED MOHAMMAD GOUSE</t>
  </si>
  <si>
    <t xml:space="preserve">Effect of cryogenic cooling on metal cutting parameters, optimization using non traditional methods</t>
  </si>
  <si>
    <t xml:space="preserve">G517</t>
  </si>
  <si>
    <t xml:space="preserve">62333580</t>
  </si>
  <si>
    <t xml:space="preserve">T DADA KALANDAR</t>
  </si>
  <si>
    <t xml:space="preserve">Prof.M.Yohan
Director of Faculty Development Centre
JNTUA
</t>
  </si>
  <si>
    <t xml:space="preserve">Performance and emission characteristics on DI diesel engine by desulphurization on diesel and bio-diesel blends</t>
  </si>
  <si>
    <t xml:space="preserve">G527</t>
  </si>
  <si>
    <t xml:space="preserve">62164990</t>
  </si>
  <si>
    <t xml:space="preserve">THEJASREE P</t>
  </si>
  <si>
    <t xml:space="preserve">Feature extraction and part program generation in a CAPP system for micro parts</t>
  </si>
  <si>
    <t xml:space="preserve">G536</t>
  </si>
  <si>
    <t xml:space="preserve">61799495</t>
  </si>
  <si>
    <t xml:space="preserve">U V MAHESWARA RAO KARNA</t>
  </si>
  <si>
    <t xml:space="preserve">Thermal analysis &amp; simulation of a dissimilar stainless steel welded joint</t>
  </si>
  <si>
    <t xml:space="preserve">G545</t>
  </si>
  <si>
    <t xml:space="preserve">62001509</t>
  </si>
  <si>
    <t xml:space="preserve">V HARI KUMAR</t>
  </si>
  <si>
    <t xml:space="preserve">Prof.Syed Altaf Hussain
RGM CET, Nandyal</t>
  </si>
  <si>
    <t xml:space="preserve">Study on mechanical,tribological and drilling properties of AZ91D MMCs reinforced with Tic/Y203 particles</t>
  </si>
  <si>
    <t xml:space="preserve">G554</t>
  </si>
  <si>
    <t xml:space="preserve">61699248</t>
  </si>
  <si>
    <t xml:space="preserve">VARALAKSHMI M V</t>
  </si>
  <si>
    <t xml:space="preserve">A study on recent developments in natural fiber composites and their mechanical performance</t>
  </si>
  <si>
    <t xml:space="preserve">62007591</t>
  </si>
  <si>
    <t xml:space="preserve">G Lakshmi Srinivas</t>
  </si>
  <si>
    <t xml:space="preserve">Design and analysis of rotatory heat exchanger in application to automobiles for reducing the power consumption</t>
  </si>
  <si>
    <t xml:space="preserve">62140152</t>
  </si>
  <si>
    <t xml:space="preserve">MARUKURTHI V N V SATYANARAYANA</t>
  </si>
  <si>
    <t xml:space="preserve">Effect of Titanium on Mechanical behaviour of S437 steel</t>
  </si>
  <si>
    <t xml:space="preserve">62086329</t>
  </si>
  <si>
    <t xml:space="preserve">NARAYANA KARAGANI</t>
  </si>
  <si>
    <t xml:space="preserve">62441452</t>
  </si>
  <si>
    <t xml:space="preserve">RAMAKRISHNA TC</t>
  </si>
  <si>
    <t xml:space="preserve">Dr.A.Ramesh
Principal
BIT, hindupur</t>
  </si>
  <si>
    <t xml:space="preserve">Experimental analysis of cryogenic cooling in CO2 and performance of TiN coated inserted in conventional milling of AISI M42 high speed steel</t>
  </si>
  <si>
    <t xml:space="preserve">62049457</t>
  </si>
  <si>
    <t xml:space="preserve">SARAN THEJA MANIGE</t>
  </si>
  <si>
    <t xml:space="preserve">An experimental investigation on microstructural mechanical behavior of graphene reinforced metal matrix composite(GRMMC) with enhanced mechanical properties</t>
  </si>
  <si>
    <t xml:space="preserve">61834709</t>
  </si>
  <si>
    <t xml:space="preserve">UGRARAM RAGHAVENDRA</t>
  </si>
  <si>
    <t xml:space="preserve">Dr.R.Meenakshi Reddy
Associate Prof.
G.PREC, Kurnool
</t>
  </si>
  <si>
    <t xml:space="preserve">Numerical investigation and optimization of conventional IC engine into oxy-fuel combustion engine to reduce exhust emmissions</t>
  </si>
  <si>
    <t xml:space="preserve">G023</t>
  </si>
  <si>
    <t xml:space="preserve">61709867</t>
  </si>
  <si>
    <t xml:space="preserve">AREKALLU RAJA SEKHAR</t>
  </si>
  <si>
    <t xml:space="preserve">Prof.K.Ravindranath
SVCET, Chittoor</t>
  </si>
  <si>
    <t xml:space="preserve">A response surface methodology approach on the performance and emission characteristics of VCR engine using Linsees oil blends</t>
  </si>
  <si>
    <t xml:space="preserve">G025</t>
  </si>
  <si>
    <t xml:space="preserve">61340993</t>
  </si>
  <si>
    <t xml:space="preserve">ARIGELA SRI HARSHA</t>
  </si>
  <si>
    <t xml:space="preserve">Optimization of Trajectory planning of 6-DOF industrial robot</t>
  </si>
  <si>
    <t xml:space="preserve">G048</t>
  </si>
  <si>
    <t xml:space="preserve">61878897</t>
  </si>
  <si>
    <t xml:space="preserve">BANDARU VENKATASIVAPRASADREDDY</t>
  </si>
  <si>
    <t xml:space="preserve">G067</t>
  </si>
  <si>
    <t xml:space="preserve">62095144</t>
  </si>
  <si>
    <t xml:space="preserve">C SUBHAHAN BASHA</t>
  </si>
  <si>
    <t xml:space="preserve">G117</t>
  </si>
  <si>
    <t xml:space="preserve">62274549</t>
  </si>
  <si>
    <t xml:space="preserve">ESWAR BALACHANDAR G</t>
  </si>
  <si>
    <t xml:space="preserve">Dr.D.Ravikanth
Associate Prof.
KSRM College of Engg.
Kadapa</t>
  </si>
  <si>
    <t xml:space="preserve">An advanced technique for dynamical layout problems using queuing theory network in manufacturing systems</t>
  </si>
  <si>
    <t xml:space="preserve">G163</t>
  </si>
  <si>
    <t xml:space="preserve">62109347</t>
  </si>
  <si>
    <t xml:space="preserve">HARI KISHAN MANTRAVADI</t>
  </si>
  <si>
    <t xml:space="preserve">G166</t>
  </si>
  <si>
    <t xml:space="preserve">62314016</t>
  </si>
  <si>
    <t xml:space="preserve">HOSPET SUMITHRA</t>
  </si>
  <si>
    <t xml:space="preserve">Prof.K.Madhava Reddy
GPREC, Kurnool</t>
  </si>
  <si>
    <t xml:space="preserve">Friction and wear of ploymeric composites and natural fiber reinforced green composites</t>
  </si>
  <si>
    <t xml:space="preserve">G176</t>
  </si>
  <si>
    <t xml:space="preserve">61582238</t>
  </si>
  <si>
    <t xml:space="preserve">jillella vadla mohanachari</t>
  </si>
  <si>
    <r>
      <rPr>
        <sz val="10"/>
        <rFont val="Arial"/>
        <family val="2"/>
      </rPr>
      <t xml:space="preserve">Prof.O.Venkatakirshnaiah Chetty
Dean of Mech. Engg.
SVCET, Chittoor
</t>
    </r>
    <r>
      <rPr>
        <b val="true"/>
        <sz val="10"/>
        <rFont val="Arial"/>
        <family val="2"/>
      </rPr>
      <t xml:space="preserve">(Consent not submitted)</t>
    </r>
  </si>
  <si>
    <t xml:space="preserve">G180</t>
  </si>
  <si>
    <t xml:space="preserve">61809803</t>
  </si>
  <si>
    <t xml:space="preserve">jyothunaik ramavathu</t>
  </si>
  <si>
    <t xml:space="preserve">Prof.K.Tirupathi Reddy
RGMCET, Nandyal</t>
  </si>
  <si>
    <t xml:space="preserve">Experimental investigations (combustion, performance &amp; emmissions characteristics) on the homogeneous change compression ignition(HCCI) combustion engine</t>
  </si>
  <si>
    <t xml:space="preserve">G185</t>
  </si>
  <si>
    <t xml:space="preserve">61718800</t>
  </si>
  <si>
    <t xml:space="preserve">K R YELLU KUMAR</t>
  </si>
  <si>
    <t xml:space="preserve">G186</t>
  </si>
  <si>
    <t xml:space="preserve">61907023</t>
  </si>
  <si>
    <t xml:space="preserve">K RAMESH BABU</t>
  </si>
  <si>
    <t xml:space="preserve">G252</t>
  </si>
  <si>
    <t xml:space="preserve">62301764</t>
  </si>
  <si>
    <t xml:space="preserve">M VENKATA SUBBAIAH</t>
  </si>
  <si>
    <t xml:space="preserve">Prof.S.Sunil Kumar Reddy
Siddarth inst. Of Engg. &amp; Tech.
Puttur</t>
  </si>
  <si>
    <t xml:space="preserve">Experimental investigations on insulated DI diesel engine with plastic oild and various nano fluids</t>
  </si>
  <si>
    <t xml:space="preserve">G328</t>
  </si>
  <si>
    <t xml:space="preserve">61857146</t>
  </si>
  <si>
    <t xml:space="preserve">P HABEEBULLA</t>
  </si>
  <si>
    <t xml:space="preserve">Dr.V.S.S.Murthy
Principal
KSRM College of Engg.
Kadapa</t>
  </si>
  <si>
    <t xml:space="preserve">Experiemntal analysis of the effect of varying the condenser ZIG-ZAG FINS spacing on vapor compression refrigeration system performance</t>
  </si>
  <si>
    <t xml:space="preserve">G333</t>
  </si>
  <si>
    <t xml:space="preserve">62282518</t>
  </si>
  <si>
    <t xml:space="preserve">P NARASIMHA SIVA TEJA</t>
  </si>
  <si>
    <t xml:space="preserve">G336</t>
  </si>
  <si>
    <t xml:space="preserve">62325511</t>
  </si>
  <si>
    <t xml:space="preserve">P S RUBIYA BEGUM</t>
  </si>
  <si>
    <t xml:space="preserve">G338</t>
  </si>
  <si>
    <t xml:space="preserve">62346632</t>
  </si>
  <si>
    <t xml:space="preserve">P SIVA KISHORE REDDY</t>
  </si>
  <si>
    <t xml:space="preserve">G353</t>
  </si>
  <si>
    <t xml:space="preserve">61593405</t>
  </si>
  <si>
    <t xml:space="preserve">PATHAPALLI VENKATESHWAR REDDY</t>
  </si>
  <si>
    <r>
      <rPr>
        <sz val="10"/>
        <rFont val="Arial"/>
        <family val="2"/>
      </rPr>
      <t xml:space="preserve">Prof.B.Veerabhadra Reddy
GPREC, Kurnool
</t>
    </r>
    <r>
      <rPr>
        <b val="true"/>
        <sz val="10"/>
        <rFont val="Arial"/>
        <family val="2"/>
      </rPr>
      <t xml:space="preserve">(Consent letter not submitted)
</t>
    </r>
  </si>
  <si>
    <t xml:space="preserve">Experimental and numerical analysis of hydroforming process with different process parameters on different anisotropic materials</t>
  </si>
  <si>
    <t xml:space="preserve">G356</t>
  </si>
  <si>
    <t xml:space="preserve">62300913</t>
  </si>
  <si>
    <t xml:space="preserve">PEDAMALLA MERAMMA</t>
  </si>
  <si>
    <t xml:space="preserve">Prof.K.Rajagopal
KSRM College of Engineering
Kadapa</t>
  </si>
  <si>
    <t xml:space="preserve">Multi response optimization of machining parameters in CNC milling by using Taguchi based grey fuzzy logic</t>
  </si>
  <si>
    <t xml:space="preserve">G357</t>
  </si>
  <si>
    <t xml:space="preserve">62036512</t>
  </si>
  <si>
    <t xml:space="preserve">PEDDIREDDI THARUN SAI</t>
  </si>
  <si>
    <t xml:space="preserve">G361</t>
  </si>
  <si>
    <t xml:space="preserve">62259771</t>
  </si>
  <si>
    <t xml:space="preserve">PENUMURU KUMAR</t>
  </si>
  <si>
    <t xml:space="preserve">Synthesis, characterization, mechanical and wear behavior of the AA 6061-AIN composites fabricated by MIG welding based additive manufacturing process</t>
  </si>
  <si>
    <t xml:space="preserve">G387</t>
  </si>
  <si>
    <t xml:space="preserve">61800602</t>
  </si>
  <si>
    <t xml:space="preserve">R RAJESH</t>
  </si>
  <si>
    <t xml:space="preserve">Prof.C.Vijaya Bhaskar Reddy
SV College of Engg. &amp; Tech.
Chittoor</t>
  </si>
  <si>
    <t xml:space="preserve">Modeling, analysis and experimental investigation on LHR engine with modified piston to increase swirl by using bio-diesel</t>
  </si>
  <si>
    <t xml:space="preserve">G395</t>
  </si>
  <si>
    <t xml:space="preserve">61430715</t>
  </si>
  <si>
    <t xml:space="preserve">RAJAMMAGARI HUSSAIN VALI</t>
  </si>
  <si>
    <t xml:space="preserve">G407</t>
  </si>
  <si>
    <t xml:space="preserve">61433655</t>
  </si>
  <si>
    <t xml:space="preserve">RAMANJANEYULU B</t>
  </si>
  <si>
    <t xml:space="preserve">Dr.B.Sidda Reddy
Associate Prof.
RGM CET, Nandyal</t>
  </si>
  <si>
    <t xml:space="preserve">Synthesis and characterization of biodegradable composites</t>
  </si>
  <si>
    <t xml:space="preserve">Development and characterization of aluminium boron fiber reinforced composites</t>
  </si>
  <si>
    <t xml:space="preserve">G453</t>
  </si>
  <si>
    <t xml:space="preserve">62093092</t>
  </si>
  <si>
    <t xml:space="preserve">SAKALA RAMYA SREE</t>
  </si>
  <si>
    <t xml:space="preserve">G482</t>
  </si>
  <si>
    <t xml:space="preserve">61461966</t>
  </si>
  <si>
    <t xml:space="preserve">SIDDAVATAM NARESHKUMARREDDY</t>
  </si>
  <si>
    <t xml:space="preserve">G485</t>
  </si>
  <si>
    <t xml:space="preserve">62286593</t>
  </si>
  <si>
    <t xml:space="preserve">SIRISHA CHANDU</t>
  </si>
  <si>
    <t xml:space="preserve">G488</t>
  </si>
  <si>
    <t xml:space="preserve">62149380</t>
  </si>
  <si>
    <t xml:space="preserve">SK MOHAMMAD ABDHUL RAHIM</t>
  </si>
  <si>
    <t xml:space="preserve">Prof.M.Srinivsulu
NBKR IST, Vidyanagar</t>
  </si>
  <si>
    <t xml:space="preserve">Dye sensitized solar cells</t>
  </si>
  <si>
    <t xml:space="preserve">G523</t>
  </si>
  <si>
    <t xml:space="preserve">62306317</t>
  </si>
  <si>
    <t xml:space="preserve">TADAKALURU BRAHMANANDAM</t>
  </si>
  <si>
    <t xml:space="preserve">G530</t>
  </si>
  <si>
    <t xml:space="preserve">62055004</t>
  </si>
  <si>
    <t xml:space="preserve">TIRUMALASANDEEP THOTA</t>
  </si>
  <si>
    <t xml:space="preserve">G543</t>
  </si>
  <si>
    <t xml:space="preserve">61651239</t>
  </si>
  <si>
    <t xml:space="preserve">V DHARANI</t>
  </si>
  <si>
    <t xml:space="preserve">G578</t>
  </si>
  <si>
    <t xml:space="preserve">61856483</t>
  </si>
  <si>
    <t xml:space="preserve">YEDUKONDALU TALAKONDA</t>
  </si>
  <si>
    <t xml:space="preserve">Prof.B.Jaya Chandraiah
SKIT, Srikalahasthi</t>
  </si>
  <si>
    <t xml:space="preserve">Optimization of parameters for hybrid heat exchangers by using FEA/CFD</t>
  </si>
  <si>
    <t xml:space="preserve">62287408</t>
  </si>
  <si>
    <t xml:space="preserve">BOMMALA VIJAYKUMAR</t>
  </si>
  <si>
    <t xml:space="preserve">62356079</t>
  </si>
  <si>
    <t xml:space="preserve">GUDE NAVEEN SIVA RAMA KRISHNA KUMAR</t>
  </si>
  <si>
    <t xml:space="preserve">62081930</t>
  </si>
  <si>
    <t xml:space="preserve">RAMARAO MAMILAPALLI</t>
  </si>
  <si>
    <t xml:space="preserve">Prof.P.Nanda Kumar
NBKRIST, Vidyanagar</t>
  </si>
  <si>
    <t xml:space="preserve">**</t>
  </si>
  <si>
    <t xml:space="preserve">An investigation of hygro thermal and chemical influence on carbon-epoxy products of composite</t>
  </si>
  <si>
    <t xml:space="preserve">62143625</t>
  </si>
  <si>
    <t xml:space="preserve">Repeated application</t>
  </si>
  <si>
    <t xml:space="preserve">61975558</t>
  </si>
  <si>
    <t xml:space="preserve">VAVILADA SATYA SWAMY VENKATESH </t>
  </si>
  <si>
    <t xml:space="preserve">No Entrance TEST</t>
  </si>
  <si>
    <t xml:space="preserve">62460394</t>
  </si>
  <si>
    <t xml:space="preserve">Mechanical Engineering-MS</t>
  </si>
  <si>
    <t xml:space="preserve">Mandeep Singh</t>
  </si>
  <si>
    <t xml:space="preserve">Dr.A.C.Niranjanappa
Scientist 'G'
Group Director
CABS DRDO
Ministry of Defence
Bangalore</t>
  </si>
  <si>
    <t xml:space="preserve">Variable core thickness radome characterization for airborne application</t>
  </si>
  <si>
    <t xml:space="preserve">62460266</t>
  </si>
  <si>
    <t xml:space="preserve">Regalla Swapna</t>
  </si>
  <si>
    <t xml:space="preserve">A study on numberical analysis of crack propogation in fail safe structures</t>
  </si>
  <si>
    <t xml:space="preserve">I003</t>
  </si>
  <si>
    <t xml:space="preserve">62334044</t>
  </si>
  <si>
    <t xml:space="preserve">Electrical Engineering</t>
  </si>
  <si>
    <t xml:space="preserve">A HIMA BINDU</t>
  </si>
  <si>
    <t xml:space="preserve">Dr.K.Nagaraju
Professor
SRIT EC, Anantapur</t>
  </si>
  <si>
    <t xml:space="preserve">Co-ordinate, operation, energy management and control of distributed generators in power grids</t>
  </si>
  <si>
    <t xml:space="preserve">I008</t>
  </si>
  <si>
    <t xml:space="preserve">61912085</t>
  </si>
  <si>
    <t xml:space="preserve">AMARANATHA REDDY G</t>
  </si>
  <si>
    <t xml:space="preserve">Dr.P. Nagaraju Mandadi
Professor
SITMS, Chittoor
</t>
  </si>
  <si>
    <t xml:space="preserve">Implementation of power energy management strategies of micro-grid system</t>
  </si>
  <si>
    <t xml:space="preserve">I038</t>
  </si>
  <si>
    <t xml:space="preserve">62057267</t>
  </si>
  <si>
    <t xml:space="preserve">BEGARI VIJAYA KUMAR</t>
  </si>
  <si>
    <t xml:space="preserve">Dr.P.Srinivasan
Professor
SRIT, Anantapur</t>
  </si>
  <si>
    <t xml:space="preserve">Prof.P.Sujatha
Dept of EEE
JNTUA CEA</t>
  </si>
  <si>
    <t xml:space="preserve">Design of multi agent system for control of distributed generators</t>
  </si>
  <si>
    <t xml:space="preserve">I040</t>
  </si>
  <si>
    <t xml:space="preserve">61552315</t>
  </si>
  <si>
    <t xml:space="preserve">BESTA HARIPRASAD</t>
  </si>
  <si>
    <t xml:space="preserve">An active method for islanding detection of a multi inverter systems based on a reference current perturbation</t>
  </si>
  <si>
    <t xml:space="preserve">I041</t>
  </si>
  <si>
    <t xml:space="preserve">62209919</t>
  </si>
  <si>
    <t xml:space="preserve">BEVARA VENKATA RAMANA</t>
  </si>
  <si>
    <t xml:space="preserve">I042</t>
  </si>
  <si>
    <t xml:space="preserve">62116020</t>
  </si>
  <si>
    <t xml:space="preserve">BHASKAR  RAO  G</t>
  </si>
  <si>
    <t xml:space="preserve">Dr.V.Naga Bhaskar Reddy
Professor
RGM, Nandyal</t>
  </si>
  <si>
    <t xml:space="preserve">Performance analysis of high gain DC-DC converters for photovoltic power generation</t>
  </si>
  <si>
    <t xml:space="preserve">Ratification letter to be submitted</t>
  </si>
  <si>
    <t xml:space="preserve">I043</t>
  </si>
  <si>
    <t xml:space="preserve">61911564</t>
  </si>
  <si>
    <t xml:space="preserve">BHASKAR ATHUKURU</t>
  </si>
  <si>
    <t xml:space="preserve">Dr.I.Prabhakar Reddy
Professor
NBKRIST, Vidyanagar</t>
  </si>
  <si>
    <t xml:space="preserve">***`</t>
  </si>
  <si>
    <t xml:space="preserve">High power cascaded multilevel converters with implementation of active DC-voltage balancing using PWM technique</t>
  </si>
  <si>
    <t xml:space="preserve">I049</t>
  </si>
  <si>
    <t xml:space="preserve">62325179</t>
  </si>
  <si>
    <t xml:space="preserve">BOGGITI VIJAYA LAKSHMI</t>
  </si>
  <si>
    <t xml:space="preserve">I055</t>
  </si>
  <si>
    <t xml:space="preserve">62190306</t>
  </si>
  <si>
    <t xml:space="preserve">C PRASANTH SAI</t>
  </si>
  <si>
    <t xml:space="preserve">Prof.M.Vijaya Kumar
Director of Admissions
JNTUA, Anantapur</t>
  </si>
  <si>
    <t xml:space="preserve">Implementation of soft computing technique to achieve MPPT for solar PV system with advanced converters</t>
  </si>
  <si>
    <t xml:space="preserve">I069</t>
  </si>
  <si>
    <t xml:space="preserve">62379657</t>
  </si>
  <si>
    <t xml:space="preserve">D CHINNAMADDILETI</t>
  </si>
  <si>
    <t xml:space="preserve">I072</t>
  </si>
  <si>
    <t xml:space="preserve">61951356</t>
  </si>
  <si>
    <t xml:space="preserve">D RUTH KEZIA</t>
  </si>
  <si>
    <t xml:space="preserve">Dr.K.Jithendra Gowd
Assistant Prof.
JNTUA CEA, Anantapur</t>
  </si>
  <si>
    <t xml:space="preserve">Control and analysis of power quality issues on doubly FED induction generator based wind energy system</t>
  </si>
  <si>
    <t xml:space="preserve">I082</t>
  </si>
  <si>
    <t xml:space="preserve">62203940</t>
  </si>
  <si>
    <t xml:space="preserve">DASARI PRASAD</t>
  </si>
  <si>
    <t xml:space="preserve">Dr.V.Vijaya Kumar Reddy
Professor
NBKRIST, Vidyanagar
</t>
  </si>
  <si>
    <t xml:space="preserve">Sensorless SR drive for industrial and automotive applications</t>
  </si>
  <si>
    <t xml:space="preserve">I088</t>
  </si>
  <si>
    <t xml:space="preserve">62049500</t>
  </si>
  <si>
    <t xml:space="preserve">DIVAKAR KURUNA</t>
  </si>
  <si>
    <t xml:space="preserve">Dr.G.Srinivasan
Professor
SRIT, Anantapur</t>
  </si>
  <si>
    <t xml:space="preserve">A hybrid active and reactive power control with quasi Z-source inverter in single phase grid connected PV systems</t>
  </si>
  <si>
    <t xml:space="preserve">I091</t>
  </si>
  <si>
    <t xml:space="preserve">62228916</t>
  </si>
  <si>
    <t xml:space="preserve">E RAMA KRISHNA</t>
  </si>
  <si>
    <t xml:space="preserve">Dr.G.Jayakrishna
Professor
Narayana Engg. College
Nellore</t>
  </si>
  <si>
    <t xml:space="preserve">Power quality implement in distribution line by using D-STATCOM based modular multi level inverter with different PWM control techniques</t>
  </si>
  <si>
    <t xml:space="preserve">I099</t>
  </si>
  <si>
    <t xml:space="preserve">62208819</t>
  </si>
  <si>
    <t xml:space="preserve">Galla nagaraju</t>
  </si>
  <si>
    <t xml:space="preserve">Dr.C.Srinivasa Rao
Principal
G. Pullaiah College of Engg. &amp; Tech.
Kurnool</t>
  </si>
  <si>
    <t xml:space="preserve">Mitigation of power quality problems in portable medical diagnostic equipment</t>
  </si>
  <si>
    <t xml:space="preserve">I102</t>
  </si>
  <si>
    <t xml:space="preserve">62151646</t>
  </si>
  <si>
    <t xml:space="preserve">gayathri p</t>
  </si>
  <si>
    <t xml:space="preserve">I126</t>
  </si>
  <si>
    <t xml:space="preserve">62084236</t>
  </si>
  <si>
    <t xml:space="preserve">JAYACHANDRA S</t>
  </si>
  <si>
    <t xml:space="preserve">Dr.M.S.Sujatha
Professor
SVEC, A.Rangampet</t>
  </si>
  <si>
    <t xml:space="preserve">Development of novel protection scheme for power system studies</t>
  </si>
  <si>
    <t xml:space="preserve">I131</t>
  </si>
  <si>
    <t xml:space="preserve">62087444</t>
  </si>
  <si>
    <t xml:space="preserve">K NARESH</t>
  </si>
  <si>
    <t xml:space="preserve">Analysis and impacts of multimode droop control of a DFIG-bsed wind power unit for remote applications</t>
  </si>
  <si>
    <t xml:space="preserve">I133</t>
  </si>
  <si>
    <t xml:space="preserve">61824076</t>
  </si>
  <si>
    <t xml:space="preserve">K RAMU</t>
  </si>
  <si>
    <t xml:space="preserve">Dr.N.M.G. Kumar
Professor
SVEC, A.Rangampet</t>
  </si>
  <si>
    <t xml:space="preserve">Time synchronized based Phasor Measuring Units(PMUs) in order to estimate or monitor the power system more efficient rather than SCADA</t>
  </si>
  <si>
    <t xml:space="preserve">I141</t>
  </si>
  <si>
    <t xml:space="preserve">62237313</t>
  </si>
  <si>
    <t xml:space="preserve">K VENKATA RAVINDRA</t>
  </si>
  <si>
    <t xml:space="preserve">Optimal placement of sizing of DG in the distribution system with harmonic reduction algorithm to enhance power quality</t>
  </si>
  <si>
    <t xml:space="preserve">I142</t>
  </si>
  <si>
    <t xml:space="preserve">61957034</t>
  </si>
  <si>
    <t xml:space="preserve">k venugopal reddy</t>
  </si>
  <si>
    <t xml:space="preserve">Dr.V.C.Veera Reddy
Professor
AITS, Tirupathi</t>
  </si>
  <si>
    <t xml:space="preserve">Different control strategies for power system stabilizers to damp low frequency oscillations in power system network</t>
  </si>
  <si>
    <t xml:space="preserve">Retired SVU Professor</t>
  </si>
  <si>
    <t xml:space="preserve">I167</t>
  </si>
  <si>
    <t xml:space="preserve">61852603</t>
  </si>
  <si>
    <t xml:space="preserve">KOTHAPALLI HARITHA</t>
  </si>
  <si>
    <t xml:space="preserve">DR.T.Nageswara Prasad
Professor
SVEC, A.Rangampet</t>
  </si>
  <si>
    <t xml:space="preserve">Symmetric fault ride through capability enhancement of DFIG based variable speed wind generator by DC resistive fault current limiter</t>
  </si>
  <si>
    <t xml:space="preserve">I179</t>
  </si>
  <si>
    <t xml:space="preserve">61966067</t>
  </si>
  <si>
    <t xml:space="preserve">LAKSHMI PRASAD JAKKA</t>
  </si>
  <si>
    <t xml:space="preserve">Phasor Measurement Unit(PMU) based pretection for grid operation applications-wide area monitoring platform and controlled islanding</t>
  </si>
  <si>
    <t xml:space="preserve">I198</t>
  </si>
  <si>
    <t xml:space="preserve">62056998</t>
  </si>
  <si>
    <t xml:space="preserve">M VENKATESWARLU</t>
  </si>
  <si>
    <t xml:space="preserve">Dr.G.Satheesh
Associate Prof.
GPREC, Kurnool</t>
  </si>
  <si>
    <t xml:space="preserve">A fault tolerant asvanced single phased five level inverter for stand alone PV</t>
  </si>
  <si>
    <t xml:space="preserve">Assistant Prof.
Proof is to be submitted</t>
  </si>
  <si>
    <t xml:space="preserve">I204</t>
  </si>
  <si>
    <t xml:space="preserve">62019044</t>
  </si>
  <si>
    <t xml:space="preserve">MADIGA PARAMESH</t>
  </si>
  <si>
    <t xml:space="preserve">Fault ride through capability improvement of doubly fed induction generator using super conducting fault current limiter</t>
  </si>
  <si>
    <t xml:space="preserve">Assistant Prof.
</t>
  </si>
  <si>
    <t xml:space="preserve">I210</t>
  </si>
  <si>
    <t xml:space="preserve">62010853</t>
  </si>
  <si>
    <t xml:space="preserve">MALLEMPATI SUNIL KUMAR</t>
  </si>
  <si>
    <t xml:space="preserve">Performance improvement of direct control based brush less DC motor drive</t>
  </si>
  <si>
    <t xml:space="preserve">I220</t>
  </si>
  <si>
    <t xml:space="preserve">62064744</t>
  </si>
  <si>
    <t xml:space="preserve">MOUNIKA M</t>
  </si>
  <si>
    <t xml:space="preserve">Dr.R.Kiranmayi
Professor &amp; Head
Dept. of EEE
JNTUA CEA, Anantapur</t>
  </si>
  <si>
    <t xml:space="preserve">Mathematical deisgn, analysis and control of DFIG wind power generators for unbalanced microgrids</t>
  </si>
  <si>
    <t xml:space="preserve">I234</t>
  </si>
  <si>
    <t xml:space="preserve">62325202</t>
  </si>
  <si>
    <t xml:space="preserve">NAINALA PRAKASH REDDY</t>
  </si>
  <si>
    <t xml:space="preserve">Dr.Shaik Rafi
Professor
SVCE, Tirupathi</t>
  </si>
  <si>
    <t xml:space="preserve">Distributed model predictive load frequency control of multi area power system after deragulation</t>
  </si>
  <si>
    <t xml:space="preserve">I246</t>
  </si>
  <si>
    <t xml:space="preserve">62179168</t>
  </si>
  <si>
    <t xml:space="preserve">O SAIDULU REDDY</t>
  </si>
  <si>
    <t xml:space="preserve">Dr.P.Umapathi Reddy
Professor
SVEC, A.Rangampet</t>
  </si>
  <si>
    <t xml:space="preserve">Certain optimization techniques for maximum power point tracking of a solar PV panel with an improved performance</t>
  </si>
  <si>
    <t xml:space="preserve">I247</t>
  </si>
  <si>
    <t xml:space="preserve">62162283</t>
  </si>
  <si>
    <t xml:space="preserve">OLETI HIMA KIRAN KUMAR</t>
  </si>
  <si>
    <t xml:space="preserve">Power quality improvement for grid integrated hybrid solar and wind power generation systems using VSM and VI methods</t>
  </si>
  <si>
    <t xml:space="preserve">I260</t>
  </si>
  <si>
    <t xml:space="preserve">62088924</t>
  </si>
  <si>
    <t xml:space="preserve">PADMAJA VOLETI</t>
  </si>
  <si>
    <t xml:space="preserve">Dr.Y.V.Siva Reddy
Professor
GPREC, Kurnool</t>
  </si>
  <si>
    <t xml:space="preserve">Congestion management in a deregulated power system using AI with interline power flow controller</t>
  </si>
  <si>
    <t xml:space="preserve">I261</t>
  </si>
  <si>
    <t xml:space="preserve">61959707</t>
  </si>
  <si>
    <t xml:space="preserve">PAGIDELA YAMUNA</t>
  </si>
  <si>
    <t xml:space="preserve">Dr.N.Visali
Professor &amp; Head
Dept. of EEE
JNTUA CEP, Pulivendula</t>
  </si>
  <si>
    <t xml:space="preserve">Optimal performance enhancements in distribution system using soft computing techniques</t>
  </si>
  <si>
    <t xml:space="preserve">I309</t>
  </si>
  <si>
    <t xml:space="preserve">62456978</t>
  </si>
  <si>
    <t xml:space="preserve">RAMAKRISHNA RAJU MATHE</t>
  </si>
  <si>
    <t xml:space="preserve">AGC of a multi-area power system with FACTS devices under deragulated environment</t>
  </si>
  <si>
    <t xml:space="preserve">I318</t>
  </si>
  <si>
    <t xml:space="preserve">62142041</t>
  </si>
  <si>
    <t xml:space="preserve">RAMESH NADIPENA</t>
  </si>
  <si>
    <t xml:space="preserve">I332</t>
  </si>
  <si>
    <t xml:space="preserve">62170625</t>
  </si>
  <si>
    <t xml:space="preserve">S ANILKUMAR</t>
  </si>
  <si>
    <t xml:space="preserve">Dr.M.Siva Sathyanarayana
Assiciate Prof.
GPREC, Kurnool</t>
  </si>
  <si>
    <t xml:space="preserve">Application of soft computing techniques to load frequency control of thermal system under open market scenario</t>
  </si>
  <si>
    <t xml:space="preserve">I340</t>
  </si>
  <si>
    <t xml:space="preserve">61965620</t>
  </si>
  <si>
    <t xml:space="preserve">SAI SRITA NARALA CHITTI</t>
  </si>
  <si>
    <t xml:space="preserve">Dr.S.Suresh Reddy
Professor
NBKRIST, Vidyanagar</t>
  </si>
  <si>
    <t xml:space="preserve">Impact of renewable energy sources integration on power quality</t>
  </si>
  <si>
    <t xml:space="preserve">I350</t>
  </si>
  <si>
    <t xml:space="preserve">62259808</t>
  </si>
  <si>
    <t xml:space="preserve">SESHAGIRI BOPPANA</t>
  </si>
  <si>
    <t xml:space="preserve">Performance evaluation of interleaved soft switching KY family converter for PV system using contemporary controllers</t>
  </si>
  <si>
    <t xml:space="preserve">I355</t>
  </si>
  <si>
    <t xml:space="preserve">61258489</t>
  </si>
  <si>
    <t xml:space="preserve">SHAIK HUSSAIN VALI</t>
  </si>
  <si>
    <t xml:space="preserve">Dr.V.Ganesh
Professor
Dept. of EEE
JNTUA CEP, Pulivendula
</t>
  </si>
  <si>
    <t xml:space="preserve">Investigation on certain design aspects of switched mode power supplies for renewable energy applications</t>
  </si>
  <si>
    <t xml:space="preserve">I357</t>
  </si>
  <si>
    <t xml:space="preserve">62199114</t>
  </si>
  <si>
    <t xml:space="preserve">SHAIK MASUM BASHA</t>
  </si>
  <si>
    <t xml:space="preserve">Performance analysis of dual inverter based grid connected PV system</t>
  </si>
  <si>
    <t xml:space="preserve">I360</t>
  </si>
  <si>
    <t xml:space="preserve">62272734</t>
  </si>
  <si>
    <t xml:space="preserve">SHAIK NYAMATHULLA</t>
  </si>
  <si>
    <t xml:space="preserve">Optimal placement of energy storage units in power system with high wind power dissemination</t>
  </si>
  <si>
    <t xml:space="preserve">I363</t>
  </si>
  <si>
    <t xml:space="preserve">62040107</t>
  </si>
  <si>
    <t xml:space="preserve">siliveru sarada</t>
  </si>
  <si>
    <t xml:space="preserve">Dr.N.Ravi Sankar Reddy
Associate Prof.
GPREC, Kurnool</t>
  </si>
  <si>
    <t xml:space="preserve">Various PWM techniques for direct torque controlled open end winding induction motor drive for performance improvement</t>
  </si>
  <si>
    <t xml:space="preserve">I369</t>
  </si>
  <si>
    <t xml:space="preserve">62162511</t>
  </si>
  <si>
    <t xml:space="preserve">sowreddy sagar reddy</t>
  </si>
  <si>
    <t xml:space="preserve">A novel meta-heuristic algorithm for voltage stability enhancement in power system network using inheritance power flow controller</t>
  </si>
  <si>
    <t xml:space="preserve">I393</t>
  </si>
  <si>
    <t xml:space="preserve">62262385</t>
  </si>
  <si>
    <t xml:space="preserve">T Chakrapani</t>
  </si>
  <si>
    <t xml:space="preserve">Dr.Kamal Basha
Associate Prof
MITS, Madanapalle</t>
  </si>
  <si>
    <t xml:space="preserve">Certain investigations on Internet of Things (IoT) solutions for smart grid power and energy management systems</t>
  </si>
  <si>
    <t xml:space="preserve">Supervisor eligibility is to be verified</t>
  </si>
  <si>
    <t xml:space="preserve">I395</t>
  </si>
  <si>
    <t xml:space="preserve">62233821</t>
  </si>
  <si>
    <t xml:space="preserve">tabita gandham</t>
  </si>
  <si>
    <t xml:space="preserve">I407</t>
  </si>
  <si>
    <t xml:space="preserve">62242753</t>
  </si>
  <si>
    <t xml:space="preserve">Thaticharla Sowjanya</t>
  </si>
  <si>
    <t xml:space="preserve">I413</t>
  </si>
  <si>
    <t xml:space="preserve">61955286</t>
  </si>
  <si>
    <t xml:space="preserve">TUMMALA MANOHAR</t>
  </si>
  <si>
    <t xml:space="preserve">Analysis of AC motor drives using sensorless control with aaptive extended Kalman filter</t>
  </si>
  <si>
    <t xml:space="preserve">I415</t>
  </si>
  <si>
    <t xml:space="preserve">62059741</t>
  </si>
  <si>
    <t xml:space="preserve">TURUMELLA RANJANI</t>
  </si>
  <si>
    <t xml:space="preserve">Enhamcement of operational methodologies in power distributed system with DG</t>
  </si>
  <si>
    <t xml:space="preserve">I426</t>
  </si>
  <si>
    <t xml:space="preserve">62144202</t>
  </si>
  <si>
    <t xml:space="preserve">V SOWMYA SREE</t>
  </si>
  <si>
    <t xml:space="preserve">Analysis of various control strategies for power quality enhancement in a micro-grid</t>
  </si>
  <si>
    <t xml:space="preserve">I435</t>
  </si>
  <si>
    <t xml:space="preserve">62112838</t>
  </si>
  <si>
    <t xml:space="preserve">VARTHALA DIVYA</t>
  </si>
  <si>
    <t xml:space="preserve">I441</t>
  </si>
  <si>
    <t xml:space="preserve">61815765</t>
  </si>
  <si>
    <t xml:space="preserve">VENKATA KRISHNA BOKKA</t>
  </si>
  <si>
    <t xml:space="preserve">62003867</t>
  </si>
  <si>
    <t xml:space="preserve">CHINTA DURGA PRASAD</t>
  </si>
  <si>
    <t xml:space="preserve">62251676</t>
  </si>
  <si>
    <t xml:space="preserve">G VENKATPRADEEP</t>
  </si>
  <si>
    <t xml:space="preserve">Optimal meter placement algorithm for state estimation in power distribution networks</t>
  </si>
  <si>
    <t xml:space="preserve">62132110</t>
  </si>
  <si>
    <t xml:space="preserve">GANGAVARAPU RABBUNI</t>
  </si>
  <si>
    <t xml:space="preserve">Network constrained unit commitment problem with deman side management by price sensitive bids in deragulated power market</t>
  </si>
  <si>
    <t xml:space="preserve">61918643</t>
  </si>
  <si>
    <t xml:space="preserve">GNANATHEJA RAKESH V</t>
  </si>
  <si>
    <t xml:space="preserve">Intelligent control</t>
  </si>
  <si>
    <t xml:space="preserve">62194501</t>
  </si>
  <si>
    <t xml:space="preserve">K PRAHLADA REDDY</t>
  </si>
  <si>
    <t xml:space="preserve">62296910</t>
  </si>
  <si>
    <t xml:space="preserve">K SUDARSAN</t>
  </si>
  <si>
    <t xml:space="preserve">Certain investifations on control strategies of inverters in solar farm to enhance poer transmission limit</t>
  </si>
  <si>
    <t xml:space="preserve">62325999</t>
  </si>
  <si>
    <t xml:space="preserve">Repeated Application</t>
  </si>
  <si>
    <t xml:space="preserve">62042412</t>
  </si>
  <si>
    <t xml:space="preserve">K Venkata Siva Reddy</t>
  </si>
  <si>
    <t xml:space="preserve">A novel hybrid islanding detection method in distributed generation systems tied to grid</t>
  </si>
  <si>
    <t xml:space="preserve">61490628</t>
  </si>
  <si>
    <t xml:space="preserve">KALAHASTHI RAJESH BABU</t>
  </si>
  <si>
    <t xml:space="preserve">Implementation of interleaved flyback converter FED industrial drive</t>
  </si>
  <si>
    <t xml:space="preserve">61796576</t>
  </si>
  <si>
    <t xml:space="preserve">M LAKSHMI NARAYANA</t>
  </si>
  <si>
    <t xml:space="preserve">62284217</t>
  </si>
  <si>
    <t xml:space="preserve">MALLIKARJUNA GOLLA</t>
  </si>
  <si>
    <t xml:space="preserve">61938422</t>
  </si>
  <si>
    <t xml:space="preserve">MANCHALA DINESH REDDY</t>
  </si>
  <si>
    <t xml:space="preserve">Prof.N.Visali
Head of EEE. Dept.
JNTUA CEP, Pulivendula</t>
  </si>
  <si>
    <t xml:space="preserve">Load forecasting using deep neurel networks</t>
  </si>
  <si>
    <t xml:space="preserve">62285290</t>
  </si>
  <si>
    <t xml:space="preserve">MIDDE MAHESH</t>
  </si>
  <si>
    <t xml:space="preserve">Certain investigations on converters used in solar PV systems</t>
  </si>
  <si>
    <t xml:space="preserve">62039585</t>
  </si>
  <si>
    <t xml:space="preserve">NARESHBABU U</t>
  </si>
  <si>
    <t xml:space="preserve">Prof.R.Kiramayi
Head of EEE Dept.
JNTUA CEA, Anantapur</t>
  </si>
  <si>
    <t xml:space="preserve">Optimization and control strategies of microgrid for wind and solar power integration</t>
  </si>
  <si>
    <t xml:space="preserve">62207919</t>
  </si>
  <si>
    <t xml:space="preserve">NUKALA SURESH</t>
  </si>
  <si>
    <t xml:space="preserve">Relay protection coordination integration optimal placement and sizing of distributed generation sources in distribution networks</t>
  </si>
  <si>
    <t xml:space="preserve">62212464</t>
  </si>
  <si>
    <t xml:space="preserve">RAJASEKHAR PERUMALLA</t>
  </si>
  <si>
    <t xml:space="preserve">62115444</t>
  </si>
  <si>
    <t xml:space="preserve">RAJESH TANNA</t>
  </si>
  <si>
    <t xml:space="preserve">62140656</t>
  </si>
  <si>
    <t xml:space="preserve">RATNAKAR NUTENKI</t>
  </si>
  <si>
    <t xml:space="preserve">I029</t>
  </si>
  <si>
    <t xml:space="preserve">62273402</t>
  </si>
  <si>
    <t xml:space="preserve">BANDA GURURAJ</t>
  </si>
  <si>
    <t xml:space="preserve">Dr.K.Sri Gowri
Professor
GPREC, Kurnool</t>
  </si>
  <si>
    <t xml:space="preserve">Real Time implementation and controller design of power electronics and electric drive technology in hybrid  electric vehicles</t>
  </si>
  <si>
    <t xml:space="preserve">Dr.N.M.G.Kumar
Professor
SVEC, A.Rangampet</t>
  </si>
  <si>
    <t xml:space="preserve">High power cascaded multilevel converters with imolementation of a active DC-voltage balancing using PWM technique</t>
  </si>
  <si>
    <t xml:space="preserve">I051</t>
  </si>
  <si>
    <t xml:space="preserve">61932494</t>
  </si>
  <si>
    <t xml:space="preserve">BONTHAGORLA PRAVEENKUMAR</t>
  </si>
  <si>
    <t xml:space="preserve">Performance evaluation of analog resonant voltage controller for quasi reasonant ky family converter</t>
  </si>
  <si>
    <t xml:space="preserve">I070</t>
  </si>
  <si>
    <t xml:space="preserve">62175928</t>
  </si>
  <si>
    <t xml:space="preserve">D JAGAN</t>
  </si>
  <si>
    <t xml:space="preserve">Simulation analysis of unified power quality conditioner with distributed generation on power system network</t>
  </si>
  <si>
    <t xml:space="preserve">Details are submitted for External mode</t>
  </si>
  <si>
    <t xml:space="preserve">I094</t>
  </si>
  <si>
    <t xml:space="preserve">62085891</t>
  </si>
  <si>
    <t xml:space="preserve">G SATHISH KUMAR</t>
  </si>
  <si>
    <t xml:space="preserve">I206</t>
  </si>
  <si>
    <t xml:space="preserve">62232941</t>
  </si>
  <si>
    <t xml:space="preserve">MAHENDRA CHAND BADE</t>
  </si>
  <si>
    <t xml:space="preserve">I241</t>
  </si>
  <si>
    <t xml:space="preserve">61616811</t>
  </si>
  <si>
    <t xml:space="preserve">NEELAM JEEVAN KUMAR</t>
  </si>
  <si>
    <t xml:space="preserve">I264</t>
  </si>
  <si>
    <t xml:space="preserve">61619408</t>
  </si>
  <si>
    <t xml:space="preserve">PAMULETAIAH PALUKURU</t>
  </si>
  <si>
    <t xml:space="preserve">I296</t>
  </si>
  <si>
    <t xml:space="preserve">61622464</t>
  </si>
  <si>
    <t xml:space="preserve">RAJA SAI KIRAN</t>
  </si>
  <si>
    <t xml:space="preserve">A new technique for power quality improvement using D-STATCOM by black propogation control algorithm</t>
  </si>
  <si>
    <t xml:space="preserve">I371</t>
  </si>
  <si>
    <t xml:space="preserve">61767366</t>
  </si>
  <si>
    <t xml:space="preserve">SREELAKSHMI SANKA</t>
  </si>
  <si>
    <t xml:space="preserve">A modular based multilevel inverter with different switching techniques for grid connected photovoltaic system</t>
  </si>
  <si>
    <t xml:space="preserve">I377</t>
  </si>
  <si>
    <t xml:space="preserve">62136961</t>
  </si>
  <si>
    <t xml:space="preserve">SRINIVASARAO MEDA</t>
  </si>
  <si>
    <t xml:space="preserve">Reactive power flow control of a dual unified power quality conditioner</t>
  </si>
  <si>
    <t xml:space="preserve">I398</t>
  </si>
  <si>
    <t xml:space="preserve">61660526</t>
  </si>
  <si>
    <t xml:space="preserve">TANGUTURI CHANDRUDU</t>
  </si>
  <si>
    <t xml:space="preserve">Design of PV-moduke integrated AC incerters with subpanel MPP-tracking for micro grid</t>
  </si>
  <si>
    <t xml:space="preserve">62196982</t>
  </si>
  <si>
    <t xml:space="preserve">61887651</t>
  </si>
  <si>
    <t xml:space="preserve">SIBBALA BHARGAVA REDDY</t>
  </si>
  <si>
    <t xml:space="preserve">62194941</t>
  </si>
  <si>
    <t xml:space="preserve">SUDA KRISHNARJUNA RAO</t>
  </si>
  <si>
    <t xml:space="preserve">Dr.D.Lenine
Professor
RGMCET, Nandyal</t>
  </si>
  <si>
    <t xml:space="preserve">Design , analysis and practical implementation of core temperature based induced EMF in single phase tranasformer</t>
  </si>
  <si>
    <t xml:space="preserve">62103539</t>
  </si>
  <si>
    <t xml:space="preserve">N NAGARAJA</t>
  </si>
  <si>
    <t xml:space="preserve">E008</t>
  </si>
  <si>
    <t xml:space="preserve">62065569</t>
  </si>
  <si>
    <t xml:space="preserve">Electronics and Communications Engg.</t>
  </si>
  <si>
    <t xml:space="preserve">A VIJAYA LAKSHMI</t>
  </si>
  <si>
    <t xml:space="preserve">Dr. P. Mohanaiah
Professor
Dept of ECE
N.B.K.R. Institute of Science &amp; Technology (A)
Vidyanagar - 524413
S.P.S.R. Nellore District</t>
  </si>
  <si>
    <t xml:space="preserve">Emotion recognition for Social Signal Processing</t>
  </si>
  <si>
    <t xml:space="preserve">Ratification Certificate not Submitted</t>
  </si>
  <si>
    <t xml:space="preserve">E011</t>
  </si>
  <si>
    <t xml:space="preserve">61777718</t>
  </si>
  <si>
    <t xml:space="preserve">ACHUKATLA VALLI BHASHA</t>
  </si>
  <si>
    <t xml:space="preserve">Dr.M. Venkatanarayana
Professor
ECE Department
KSRM College of Engineering
Kadapa - 516003.</t>
  </si>
  <si>
    <t xml:space="preserve">Investigations in super Resolution Image Reconstruction</t>
  </si>
  <si>
    <t xml:space="preserve">Ratification Certificate Not Submitted</t>
  </si>
  <si>
    <t xml:space="preserve">E012</t>
  </si>
  <si>
    <t xml:space="preserve">62272181</t>
  </si>
  <si>
    <t xml:space="preserve">ADDANKI SRINU</t>
  </si>
  <si>
    <t xml:space="preserve">Improving Turbo Codes for 5G Mobile Network for Maintaining the Confidentiality</t>
  </si>
  <si>
    <t xml:space="preserve">E015</t>
  </si>
  <si>
    <t xml:space="preserve">62124023</t>
  </si>
  <si>
    <t xml:space="preserve">ALLU USHA SHREE</t>
  </si>
  <si>
    <t xml:space="preserve">Medical Imaging - Personalised Medicine</t>
  </si>
  <si>
    <t xml:space="preserve">E035</t>
  </si>
  <si>
    <t xml:space="preserve">61817965</t>
  </si>
  <si>
    <t xml:space="preserve">B B SHABARINATH</t>
  </si>
  <si>
    <t xml:space="preserve">Dr. V. Sumalatha
Professor &amp; Head Department of ECE
JNTUA College of Engineering
(AUTONOMOUS)
Ananthapuramu - 515002.</t>
  </si>
  <si>
    <t xml:space="preserve">"Design of Software-based accelerator controlled Network architecture for Multi-core Embedded Systems"</t>
  </si>
  <si>
    <t xml:space="preserve">E065</t>
  </si>
  <si>
    <t xml:space="preserve">61850082</t>
  </si>
  <si>
    <t xml:space="preserve">BIRASALAPATI DORASWAMY</t>
  </si>
  <si>
    <t xml:space="preserve">Dr. R. Mariappahn
Dean (Research &amp; Development)
Sri Venkateswara College of Engineering)
Karakambadi Road, Tirupati - 517507</t>
  </si>
  <si>
    <t xml:space="preserve">Internet of Things Ebanled Smart Energy management System for Smart City Application</t>
  </si>
  <si>
    <t xml:space="preserve">E068</t>
  </si>
  <si>
    <t xml:space="preserve">62242356</t>
  </si>
  <si>
    <t xml:space="preserve">Bola Venkata Ramana</t>
  </si>
  <si>
    <t xml:space="preserve">Dr.P. Abdul Khayum
Professor
Department of ECE
G Pulla Reddy Engineering CollegeKurnool - 518002.</t>
  </si>
  <si>
    <t xml:space="preserve">Data Rate Enhancement for 5G Systems Using Massive Multiple Input Multiple Output (MIMO) in K-Tier Heterogeous Cellular Netwroks (HCNS)</t>
  </si>
  <si>
    <t xml:space="preserve">E073</t>
  </si>
  <si>
    <t xml:space="preserve">62119230</t>
  </si>
  <si>
    <t xml:space="preserve">BYRI SURESH BABU</t>
  </si>
  <si>
    <t xml:space="preserve">Development of Quaternion wavelet Transform and Application to Image Fusion</t>
  </si>
  <si>
    <t xml:space="preserve">E076</t>
  </si>
  <si>
    <t xml:space="preserve">62190625</t>
  </si>
  <si>
    <t xml:space="preserve">C RAJESWARI</t>
  </si>
  <si>
    <t xml:space="preserve">Dr. V. Vijaya Kishore
Professor
Department of ECE
G Pulla Reddy College of Engineering &amp; Technlogy
Kurnool</t>
  </si>
  <si>
    <t xml:space="preserve">A Novel approach for design of Outage-Constrained Sensing adaptive Threshold for Decentralized Decision-Making in Cognitive Radio Networks.</t>
  </si>
  <si>
    <t xml:space="preserve">E079</t>
  </si>
  <si>
    <t xml:space="preserve">62067875</t>
  </si>
  <si>
    <t xml:space="preserve">CH NISHANTHI</t>
  </si>
  <si>
    <t xml:space="preserve">Improving certain challenges in LTE-Advanced (5G) System</t>
  </si>
  <si>
    <t xml:space="preserve">E141</t>
  </si>
  <si>
    <t xml:space="preserve">62061963</t>
  </si>
  <si>
    <t xml:space="preserve">GIRISHBABU SANKARAYOGI</t>
  </si>
  <si>
    <t xml:space="preserve">Dr.G. Jagadeswar Reddy
Principal
Vaagdevi Institute of Technology &amp; Science
Peddastettipalli
Proddatur, Kadapa District</t>
  </si>
  <si>
    <t xml:space="preserve">Satellite Image Compression and Shearlet Thresholding for Satellite Image Denoising</t>
  </si>
  <si>
    <t xml:space="preserve">E151</t>
  </si>
  <si>
    <t xml:space="preserve">61486912</t>
  </si>
  <si>
    <t xml:space="preserve">GURAJALA RAMA KRISHNA</t>
  </si>
  <si>
    <t xml:space="preserve">Dr.N. Padmaja
Profesor
Dept of Electronics &amp; Communications
Sree Vidyanikethan Engg College
A.Rangampet - 517102</t>
  </si>
  <si>
    <t xml:space="preserve">Energy Efficient Routing Protocols for Underwater Wireless Networks</t>
  </si>
  <si>
    <t xml:space="preserve"> Associate Professor</t>
  </si>
  <si>
    <t xml:space="preserve">E152</t>
  </si>
  <si>
    <t xml:space="preserve">62212930</t>
  </si>
  <si>
    <t xml:space="preserve">GURJU MUNIRATHNAM</t>
  </si>
  <si>
    <t xml:space="preserve">Dr.C. Chandrasekhar
Head of the Department ECE
S.V. Engineering College for Women
Karakambadi Road, Tirupati - 517507</t>
  </si>
  <si>
    <t xml:space="preserve">A Novel Approach for Power Reduction Technique in Asychronous Circuits</t>
  </si>
  <si>
    <t xml:space="preserve">E156</t>
  </si>
  <si>
    <t xml:space="preserve">62355418</t>
  </si>
  <si>
    <t xml:space="preserve">GUVVULA RAMANJANEYA REDDY</t>
  </si>
  <si>
    <t xml:space="preserve">Dr.S. Chandra Mohan Reddy
Associate Professor of ECE
JNTUA College of Engineering
Pulivendula - 516390
Kadapa District.</t>
  </si>
  <si>
    <t xml:space="preserve">Dectection and Estimation of Low Probability of Intrcept radar Signal</t>
  </si>
  <si>
    <t xml:space="preserve">E178</t>
  </si>
  <si>
    <t xml:space="preserve">62294868</t>
  </si>
  <si>
    <t xml:space="preserve">JYOTHULA SUNIL KUMAR</t>
  </si>
  <si>
    <t xml:space="preserve">Dr.T. Jayachandra Prasad
Principal
RGM College of Engineering &amp; Technology
(Autonomous)
Nandyal - 518501
Kurnool District.</t>
  </si>
  <si>
    <t xml:space="preserve">Low Intensity Visual Data Improvement Using Efficient Regularizer</t>
  </si>
  <si>
    <t xml:space="preserve">E186</t>
  </si>
  <si>
    <t xml:space="preserve">62131627</t>
  </si>
  <si>
    <t xml:space="preserve">K L NARASIHIMHAPRASAD</t>
  </si>
  <si>
    <t xml:space="preserve">E202</t>
  </si>
  <si>
    <t xml:space="preserve">61409488</t>
  </si>
  <si>
    <t xml:space="preserve">KAKANI SUVARNA</t>
  </si>
  <si>
    <t xml:space="preserve">"Analytical Study on Defected Grouond Structures and Electromagnetic Bandgap Structures" for LTE Mobile Communicatons</t>
  </si>
  <si>
    <t xml:space="preserve">E209</t>
  </si>
  <si>
    <t xml:space="preserve">62214786</t>
  </si>
  <si>
    <t xml:space="preserve">KARNA RAO ADDANKI</t>
  </si>
  <si>
    <t xml:space="preserve">Dr.N. Chitra
Associate Professor
Gates Institute of Techonology
Gooty.</t>
  </si>
  <si>
    <t xml:space="preserve">No Topic</t>
  </si>
  <si>
    <t xml:space="preserve">E217</t>
  </si>
  <si>
    <t xml:space="preserve">61781379</t>
  </si>
  <si>
    <t xml:space="preserve">KESAVARAO BAGADI</t>
  </si>
  <si>
    <t xml:space="preserve">Modeling and Analysis of Speech Using Pattern Recognition Approach</t>
  </si>
  <si>
    <t xml:space="preserve">E233</t>
  </si>
  <si>
    <t xml:space="preserve">62213118</t>
  </si>
  <si>
    <t xml:space="preserve">KOTHAKONDA DEEPTHI</t>
  </si>
  <si>
    <t xml:space="preserve">Dr.N. Padmaja
Profesor
Dept of Electronics &amp; Communications
Sree Vidyanikethan Engg College
A.Rangampet - 517103</t>
  </si>
  <si>
    <t xml:space="preserve">Early Detection of Breast Cancer Using Image Processing Techniques</t>
  </si>
  <si>
    <t xml:space="preserve">E244</t>
  </si>
  <si>
    <t xml:space="preserve">62127978</t>
  </si>
  <si>
    <t xml:space="preserve">KUMBHA VIJAYA KUMAR</t>
  </si>
  <si>
    <t xml:space="preserve">Channel Estimation for MIMO OFDM System </t>
  </si>
  <si>
    <t xml:space="preserve">E263</t>
  </si>
  <si>
    <t xml:space="preserve">61933736</t>
  </si>
  <si>
    <t xml:space="preserve">M K LINGA MURTHY</t>
  </si>
  <si>
    <t xml:space="preserve">Dr.P.V.N. Reddy
Principal
SV College of Engineering
Kadapa</t>
  </si>
  <si>
    <t xml:space="preserve">Enhamcement of Compressed N oisy Speech Signal using Hybrid Model</t>
  </si>
  <si>
    <t xml:space="preserve">E280</t>
  </si>
  <si>
    <t xml:space="preserve">61968600</t>
  </si>
  <si>
    <t xml:space="preserve">MAHAMMAD ELIYAZ</t>
  </si>
  <si>
    <t xml:space="preserve">Dr.P. Mohanaiah
Professor of ECE
NBKR Institute of Science &amp; Technology
Vidyanagar 524413
SPSR Nellore District</t>
  </si>
  <si>
    <t xml:space="preserve">Multi Objective Soft Computing Technique for Wireless Sensor Networks</t>
  </si>
  <si>
    <t xml:space="preserve">E289</t>
  </si>
  <si>
    <t xml:space="preserve">62197979</t>
  </si>
  <si>
    <t xml:space="preserve">MALLE RAVEENDRA</t>
  </si>
  <si>
    <t xml:space="preserve"> Video Forensic using Machine Lerning Techniques</t>
  </si>
  <si>
    <t xml:space="preserve">E336</t>
  </si>
  <si>
    <t xml:space="preserve">61892233</t>
  </si>
  <si>
    <t xml:space="preserve">NAGARAJU NALI</t>
  </si>
  <si>
    <t xml:space="preserve">Applications of Ripplet Transform to Certain Aspects of Image Processing</t>
  </si>
  <si>
    <t xml:space="preserve">E346</t>
  </si>
  <si>
    <t xml:space="preserve">62133855</t>
  </si>
  <si>
    <t xml:space="preserve">NARMALA RAJU</t>
  </si>
  <si>
    <t xml:space="preserve">E373</t>
  </si>
  <si>
    <t xml:space="preserve">62210125</t>
  </si>
  <si>
    <t xml:space="preserve">PATNAM CHANDRA SEKHAR</t>
  </si>
  <si>
    <t xml:space="preserve">E381</t>
  </si>
  <si>
    <t xml:space="preserve">61989881</t>
  </si>
  <si>
    <t xml:space="preserve">PENNAPATI NAGAMALLAIAH</t>
  </si>
  <si>
    <t xml:space="preserve">A Novel Class-H efficient amplifier fabricted in High integrtion density 0.18um CMOS technology for portable audio applications</t>
  </si>
  <si>
    <t xml:space="preserve">E395</t>
  </si>
  <si>
    <t xml:space="preserve">61962746</t>
  </si>
  <si>
    <t xml:space="preserve">PRIYADARSHINI N</t>
  </si>
  <si>
    <t xml:space="preserve">E401</t>
  </si>
  <si>
    <t xml:space="preserve">62028509</t>
  </si>
  <si>
    <t xml:space="preserve">PUTTA BRUNDAVANI</t>
  </si>
  <si>
    <t xml:space="preserve">Dr.D. Vishnuvardhan
Assistant Professor
Department of ECE
JNTUA College of Engineering 
Kalikiri - 517234</t>
  </si>
  <si>
    <t xml:space="preserve">Design and Optimizatin of Low Power Neural Recording Front End</t>
  </si>
  <si>
    <t xml:space="preserve">E415</t>
  </si>
  <si>
    <t xml:space="preserve">62277989</t>
  </si>
  <si>
    <t xml:space="preserve">RAJESH VEERANKI</t>
  </si>
  <si>
    <t xml:space="preserve">Improving the Accuracy of Mulistatic Biomedicall Imaging Using Virtual Array</t>
  </si>
  <si>
    <t xml:space="preserve">E417</t>
  </si>
  <si>
    <t xml:space="preserve">62242969</t>
  </si>
  <si>
    <t xml:space="preserve">RAJESWARI BANDRAPALLI</t>
  </si>
  <si>
    <t xml:space="preserve">EEG Diagnosis for fnctional connectivity and Disorder Assessement</t>
  </si>
  <si>
    <t xml:space="preserve">E428</t>
  </si>
  <si>
    <t xml:space="preserve">62068025</t>
  </si>
  <si>
    <t xml:space="preserve">ravi babu kancharla</t>
  </si>
  <si>
    <t xml:space="preserve">Dr.N. Rama Murthy
Professor &amp; HOD
G Pullaiah College of Engg &amp; Tech
Kurnool</t>
  </si>
  <si>
    <t xml:space="preserve">Global Regression based on Multiple Local Linear Mappings for Single Image Super-Resolution</t>
  </si>
  <si>
    <t xml:space="preserve">E440</t>
  </si>
  <si>
    <t xml:space="preserve">62150966</t>
  </si>
  <si>
    <t xml:space="preserve">S MUNAVVAR HUSSAIN</t>
  </si>
  <si>
    <t xml:space="preserve">Exploration of latest digitl signal processing/Time-frequency tools for biomedical signal analysis</t>
  </si>
  <si>
    <t xml:space="preserve">E450</t>
  </si>
  <si>
    <t xml:space="preserve">62304817</t>
  </si>
  <si>
    <t xml:space="preserve">S VIJAYA LAXMI</t>
  </si>
  <si>
    <t xml:space="preserve">Dr.C. Subhas
Dean (Academics)
Sree Vidyanikethan Engg College
Sree Sainath Nagar
Titupati - 517102</t>
  </si>
  <si>
    <t xml:space="preserve">A Novel Adaptive Double Talk Detection Technique for the Convergenc of Steady State Misalignment to Mitigate low Signal-to-Noise Ratio</t>
  </si>
  <si>
    <t xml:space="preserve">E473</t>
  </si>
  <si>
    <t xml:space="preserve">61836011</t>
  </si>
  <si>
    <t xml:space="preserve">SAYEDU KHASIM NOORBASHA</t>
  </si>
  <si>
    <t xml:space="preserve">Denoising of ECG Signal using Non-Negetive Least-Mean-square (NNLMS) Algorithm for better performance measures in Adaptive Systems</t>
  </si>
  <si>
    <t xml:space="preserve">E481</t>
  </si>
  <si>
    <t xml:space="preserve">61863309</t>
  </si>
  <si>
    <t xml:space="preserve">SHAIK KARIMULLAH</t>
  </si>
  <si>
    <t xml:space="preserve">Optimization of Placement and Routing in Asic Design</t>
  </si>
  <si>
    <t xml:space="preserve">E494</t>
  </si>
  <si>
    <t xml:space="preserve">62270058</t>
  </si>
  <si>
    <t xml:space="preserve">SIVA PRASAD LEBAKA</t>
  </si>
  <si>
    <t xml:space="preserve">E521</t>
  </si>
  <si>
    <t xml:space="preserve">61931472</t>
  </si>
  <si>
    <t xml:space="preserve">SUJATHA PODILI</t>
  </si>
  <si>
    <t xml:space="preserve">Design and Implementaion of LDPC Codes for Wireless Communication Systems using FPGA</t>
  </si>
  <si>
    <t xml:space="preserve">E525</t>
  </si>
  <si>
    <t xml:space="preserve">62209793</t>
  </si>
  <si>
    <t xml:space="preserve">SUNEETHA KUMARI THOKALA</t>
  </si>
  <si>
    <t xml:space="preserve">E546</t>
  </si>
  <si>
    <t xml:space="preserve">62124082</t>
  </si>
  <si>
    <t xml:space="preserve">TATHABABU ADDEPALLI</t>
  </si>
  <si>
    <t xml:space="preserve">Dr.V.R. Anitha
Professor
Dept of ECE
Sree Vidyanikethan Engg College 
A.Rangampet - 517102</t>
  </si>
  <si>
    <t xml:space="preserve">Design of Microstrip Antennas with Improved Isolation for MIMO Systems</t>
  </si>
  <si>
    <t xml:space="preserve">E561</t>
  </si>
  <si>
    <t xml:space="preserve">62180988</t>
  </si>
  <si>
    <t xml:space="preserve">V G PRASAD NARAHARISETTI</t>
  </si>
  <si>
    <t xml:space="preserve">Dr.K. Nagi Reddy
Professor
Dept of ECE
NBKR Institute of Science &amp; Technology Vidyanagar - 524413
Nellore District</t>
  </si>
  <si>
    <t xml:space="preserve">Segmentation of Skin Lesins from Large Collection of Digital Images</t>
  </si>
  <si>
    <t xml:space="preserve">E563</t>
  </si>
  <si>
    <t xml:space="preserve">62289570</t>
  </si>
  <si>
    <t xml:space="preserve">V JYOTHI</t>
  </si>
  <si>
    <t xml:space="preserve">High Dynamic Spectrum-Availability based Routing for Cognitive Sensor Networks using Intrnet of Things.</t>
  </si>
  <si>
    <t xml:space="preserve">E575</t>
  </si>
  <si>
    <t xml:space="preserve">62190971</t>
  </si>
  <si>
    <t xml:space="preserve">VANKA SARITHA</t>
  </si>
  <si>
    <t xml:space="preserve">E576</t>
  </si>
  <si>
    <t xml:space="preserve">62139720</t>
  </si>
  <si>
    <t xml:space="preserve">VANTEPULI.VARALAXMI</t>
  </si>
  <si>
    <t xml:space="preserve">Optimization of Power in VLSI</t>
  </si>
  <si>
    <t xml:space="preserve">E578</t>
  </si>
  <si>
    <t xml:space="preserve">61995275</t>
  </si>
  <si>
    <t xml:space="preserve">VARGIL VIJAY E</t>
  </si>
  <si>
    <t xml:space="preserve">Brain Tumor detectin using segmentatin and integratin  of the methods used for MR Image Analysis</t>
  </si>
  <si>
    <t xml:space="preserve">E582</t>
  </si>
  <si>
    <t xml:space="preserve">62188170</t>
  </si>
  <si>
    <t xml:space="preserve">VELLA SATYANARAYANA</t>
  </si>
  <si>
    <t xml:space="preserve">Implementaion of Effieceint Image Fusion Algorithms for Real Time Applicatons </t>
  </si>
  <si>
    <t xml:space="preserve">E589</t>
  </si>
  <si>
    <t xml:space="preserve">61886416</t>
  </si>
  <si>
    <t xml:space="preserve">VENKATA RAO G</t>
  </si>
  <si>
    <t xml:space="preserve">Investigatins on Ge Metal Oxide Semiconductor (MOS) Devices for High Frequency Applications</t>
  </si>
  <si>
    <t xml:space="preserve">E610</t>
  </si>
  <si>
    <t xml:space="preserve">61851108</t>
  </si>
  <si>
    <t xml:space="preserve">Y SURAVARDHANAREDDY</t>
  </si>
  <si>
    <t xml:space="preserve">Proff. K. Rama Naidu
Professor of ECE
Director of Evaluation 
JNTUA Ananthapuramu - 515002</t>
  </si>
  <si>
    <t xml:space="preserve">Optimisation Techniques for Co-operative Spectrum Sensing in Cognitive Radio Networks</t>
  </si>
  <si>
    <t xml:space="preserve">E616</t>
  </si>
  <si>
    <t xml:space="preserve">62289321</t>
  </si>
  <si>
    <t xml:space="preserve">yarragunta avanija</t>
  </si>
  <si>
    <t xml:space="preserve">Dr.K. Suresh Reddy
Professor &amp; Head
Dept of ECE
G Pulla Reddy Engg College (Autonomous)
Kurnool - 518007.</t>
  </si>
  <si>
    <t xml:space="preserve">Power Management in IOT Devicesw under Dynamic Ranges of Opertin using Adaptive control</t>
  </si>
  <si>
    <t xml:space="preserve">61811489</t>
  </si>
  <si>
    <t xml:space="preserve">AMPAVATHINA SOWJANYA</t>
  </si>
  <si>
    <t xml:space="preserve">62240576</t>
  </si>
  <si>
    <t xml:space="preserve">ARURU SAI KUMAR</t>
  </si>
  <si>
    <t xml:space="preserve">62294175</t>
  </si>
  <si>
    <t xml:space="preserve">ASWANI LALITHA</t>
  </si>
  <si>
    <t xml:space="preserve">Dr.G. Harinatha Reddy
Professor &amp; Head Dept of ECE
NBKR Institute of Science &amp; Technology
Vidyanagar SPSR Nellore District</t>
  </si>
  <si>
    <t xml:space="preserve">A Novel Pilot Symbol Channel Estimation Algorathm Using Trunacatuion DCT in OFDM Systems</t>
  </si>
  <si>
    <t xml:space="preserve">61871387</t>
  </si>
  <si>
    <t xml:space="preserve">B LOKESHWAR</t>
  </si>
  <si>
    <t xml:space="preserve">62053056</t>
  </si>
  <si>
    <t xml:space="preserve">BELLAMKONDA SRIKANTH</t>
  </si>
  <si>
    <t xml:space="preserve">Low Power and power-gated Transceiver for Wireless Network on Chip</t>
  </si>
  <si>
    <t xml:space="preserve">62056005</t>
  </si>
  <si>
    <t xml:space="preserve">bharat ratna lam</t>
  </si>
  <si>
    <t xml:space="preserve">A Novel Architecture of D2D Communication for the 5G Wireless Cellular Networks</t>
  </si>
  <si>
    <t xml:space="preserve">62257000</t>
  </si>
  <si>
    <t xml:space="preserve">CHARLES STUD ANGALAKURTHI</t>
  </si>
  <si>
    <t xml:space="preserve">Super Resolution of MRI Images using Compressive Sensing and Fuzzy Logic</t>
  </si>
  <si>
    <t xml:space="preserve">62111952</t>
  </si>
  <si>
    <t xml:space="preserve">DIWAKAR TIWARY</t>
  </si>
  <si>
    <t xml:space="preserve">Design of Efficient Very Large Scale Integrated Arithmetic Circuits</t>
  </si>
  <si>
    <t xml:space="preserve">62112421</t>
  </si>
  <si>
    <t xml:space="preserve">G NAGARJUNA REDDY</t>
  </si>
  <si>
    <t xml:space="preserve">A Novel Approach for Enhancing SNR of MSR Radar Signals</t>
  </si>
  <si>
    <t xml:space="preserve">61965211</t>
  </si>
  <si>
    <t xml:space="preserve">JYOTHI PRASAD BABU</t>
  </si>
  <si>
    <t xml:space="preserve">Dr.S. Leela Lakshmi
Assistant Professor
Dept of ECE
SKIT Srikalahasthi</t>
  </si>
  <si>
    <t xml:space="preserve">FPGA Implementation of AXI Compliant DDR3 Memory Copntroller</t>
  </si>
  <si>
    <t xml:space="preserve">61816154</t>
  </si>
  <si>
    <t xml:space="preserve">K RUSHENDRABABU</t>
  </si>
  <si>
    <t xml:space="preserve">Wireless Channel Modelling for mmWAVE Technology</t>
  </si>
  <si>
    <t xml:space="preserve">62085084</t>
  </si>
  <si>
    <t xml:space="preserve">KANDULA MOUNASREE</t>
  </si>
  <si>
    <t xml:space="preserve">62139103</t>
  </si>
  <si>
    <t xml:space="preserve">KATTA.  JAYA RAJ</t>
  </si>
  <si>
    <t xml:space="preserve">Design and Development of RF System for incoherent Scatter Radar Techniques</t>
  </si>
  <si>
    <t xml:space="preserve">62308156</t>
  </si>
  <si>
    <t xml:space="preserve">LAKSHMI LOKESH KARNA</t>
  </si>
  <si>
    <t xml:space="preserve">Multimodel Medical Image Fusion using Sparse Representation Optimized by Improved Classified Image Patches</t>
  </si>
  <si>
    <t xml:space="preserve">62445853</t>
  </si>
  <si>
    <t xml:space="preserve">LAVANYA VEERELLA</t>
  </si>
  <si>
    <t xml:space="preserve">61372984</t>
  </si>
  <si>
    <t xml:space="preserve">M balaji</t>
  </si>
  <si>
    <t xml:space="preserve">61780373</t>
  </si>
  <si>
    <t xml:space="preserve">MANYAVARAM RAVIKISHORE</t>
  </si>
  <si>
    <t xml:space="preserve">Compressed Sensing Image Processing Based on Sparse Algorithms</t>
  </si>
  <si>
    <t xml:space="preserve">62314416</t>
  </si>
  <si>
    <t xml:space="preserve">MARTHALA OBULAREDDY</t>
  </si>
  <si>
    <t xml:space="preserve">62118438</t>
  </si>
  <si>
    <t xml:space="preserve">N KOTESWARA RAO</t>
  </si>
  <si>
    <t xml:space="preserve">62048758</t>
  </si>
  <si>
    <t xml:space="preserve">NANDYALA PAVAN KUMAR</t>
  </si>
  <si>
    <t xml:space="preserve">Dr.S. Govinda Rajulu
Principal and Professor in ECE
Vaagdevi institute of Technology
Proddatur.</t>
  </si>
  <si>
    <t xml:space="preserve">Massive MIMO for Future Wireless Communication Systems</t>
  </si>
  <si>
    <t xml:space="preserve">62098102</t>
  </si>
  <si>
    <t xml:space="preserve">61963010</t>
  </si>
  <si>
    <t xml:space="preserve">NEELIMA K</t>
  </si>
  <si>
    <t xml:space="preserve">Error Migration in High Density Memories for Reliable Application</t>
  </si>
  <si>
    <t xml:space="preserve">62285999</t>
  </si>
  <si>
    <t xml:space="preserve">PALEPU ASHOK</t>
  </si>
  <si>
    <t xml:space="preserve">Dr.A. Maheshwara Rao
Prfessor of ECE Department
PBR VITS Kavali - 524201.</t>
  </si>
  <si>
    <t xml:space="preserve">Design of Scalable RF Low Noise Amplifier for Wideband Frequencies</t>
  </si>
  <si>
    <t xml:space="preserve">62195175</t>
  </si>
  <si>
    <t xml:space="preserve">PAVITRA MODI</t>
  </si>
  <si>
    <t xml:space="preserve">Delay and Energy Efficient Interconnects in VLSI </t>
  </si>
  <si>
    <t xml:space="preserve">61537240</t>
  </si>
  <si>
    <t xml:space="preserve">Phanendrababu H</t>
  </si>
  <si>
    <t xml:space="preserve">62287511</t>
  </si>
  <si>
    <t xml:space="preserve">PRASAD TADIGADAPA</t>
  </si>
  <si>
    <t xml:space="preserve">Dr.S. Aruna Mastani
Assistant Professor
ECE Department JNTUA College of Engineering
Ananthapur - 515002</t>
  </si>
  <si>
    <t xml:space="preserve">Novel Low Power Design Techniques fpr Performances Improvement of VLSI Circuits</t>
  </si>
  <si>
    <t xml:space="preserve">61971650</t>
  </si>
  <si>
    <t xml:space="preserve">PRATHIPATI JAMES VIJAY</t>
  </si>
  <si>
    <t xml:space="preserve">DU61971650</t>
  </si>
  <si>
    <t xml:space="preserve">61814350</t>
  </si>
  <si>
    <t xml:space="preserve">R VARAPRASADA RAO</t>
  </si>
  <si>
    <t xml:space="preserve">Dr.V. Vijaya Kishore
Professor In ECE
G Pullaiah College of Engineering &amp; Technology
Kurnool</t>
  </si>
  <si>
    <t xml:space="preserve">Broadcasting Warning Message Disseminain Scheme and Data Congestion Cntrol Strategy for VANET's Using Machine Learning Clustering Algorithms</t>
  </si>
  <si>
    <t xml:space="preserve">61249661</t>
  </si>
  <si>
    <t xml:space="preserve">RAJESH KATRAGADDA</t>
  </si>
  <si>
    <t xml:space="preserve">Not Ratified 
Not Eligible</t>
  </si>
  <si>
    <t xml:space="preserve">62239141</t>
  </si>
  <si>
    <t xml:space="preserve">RAMA MOHAN REDDY KALLURU</t>
  </si>
  <si>
    <t xml:space="preserve">A Novel Low-Power Robust Cascade Penta MTJ-Based Logic Circuits</t>
  </si>
  <si>
    <t xml:space="preserve">61941648</t>
  </si>
  <si>
    <t xml:space="preserve">RAMYA PALLI</t>
  </si>
  <si>
    <t xml:space="preserve">61917079</t>
  </si>
  <si>
    <t xml:space="preserve">S K SATYANARAYANA</t>
  </si>
  <si>
    <t xml:space="preserve">61913350</t>
  </si>
  <si>
    <t xml:space="preserve">SAI RAJANARENDRA</t>
  </si>
  <si>
    <t xml:space="preserve">Frequency Reconfigurable Wide Band Antennas</t>
  </si>
  <si>
    <t xml:space="preserve">62259749</t>
  </si>
  <si>
    <t xml:space="preserve">Sreekanth Panducheri</t>
  </si>
  <si>
    <t xml:space="preserve">62183337</t>
  </si>
  <si>
    <t xml:space="preserve">T Janardhan Reddy</t>
  </si>
  <si>
    <t xml:space="preserve">Dr.S. Nagaraja Rao
Professor of ECE
Dept of ECE
G Pulla Reddy Engg College
Kurnool - 518007</t>
  </si>
  <si>
    <t xml:space="preserve">Multimodal Image Fusion Using Optimized Hybrid Wavelet-based Controulet Transforms-A Novel Approach</t>
  </si>
  <si>
    <t xml:space="preserve">62192612</t>
  </si>
  <si>
    <t xml:space="preserve">USHA RANI ANAM</t>
  </si>
  <si>
    <t xml:space="preserve">62038012</t>
  </si>
  <si>
    <t xml:space="preserve">V N KOTESWARA RAO DEVANA</t>
  </si>
  <si>
    <t xml:space="preserve">Design and Development of Ultra Wideband antennas with band notch characteristics</t>
  </si>
  <si>
    <t xml:space="preserve">61931825</t>
  </si>
  <si>
    <t xml:space="preserve">VENKAT RAO GANJANABOYINA</t>
  </si>
  <si>
    <t xml:space="preserve">62068087</t>
  </si>
  <si>
    <t xml:space="preserve">VENKATAKARAMANAIAH G</t>
  </si>
  <si>
    <t xml:space="preserve">62155703</t>
  </si>
  <si>
    <t xml:space="preserve">VENKATARAMANAIAH G</t>
  </si>
  <si>
    <t xml:space="preserve">61993695</t>
  </si>
  <si>
    <t xml:space="preserve">VIDATALA RAGHAVENDRA</t>
  </si>
  <si>
    <t xml:space="preserve">61446324</t>
  </si>
  <si>
    <t xml:space="preserve">VIJAYA BHASKAR C</t>
  </si>
  <si>
    <t xml:space="preserve">Dr.P. Muniswamy
Principal
Sri Venkatesa Perumal College of Engg &amp; Technology
Puttur</t>
  </si>
  <si>
    <t xml:space="preserve">Integrated Power Amplifiers in CMOS RF Process for Wireless Communication</t>
  </si>
  <si>
    <t xml:space="preserve">61535976</t>
  </si>
  <si>
    <t xml:space="preserve">YALAGALA BHAVANI PRASAD</t>
  </si>
  <si>
    <t xml:space="preserve">Design and Development of Memristor Emulator</t>
  </si>
  <si>
    <t xml:space="preserve">62229088</t>
  </si>
  <si>
    <t xml:space="preserve">YUVARAJ K</t>
  </si>
  <si>
    <t xml:space="preserve">Hybrid DWT - SVD Based Video Watermarking for Copyright Protection Using Improved Artificial Bee Colony Optimization Algorithm</t>
  </si>
  <si>
    <t xml:space="preserve">Ratified</t>
  </si>
  <si>
    <t xml:space="preserve">61813971</t>
  </si>
  <si>
    <t xml:space="preserve">A SWETHA</t>
  </si>
  <si>
    <t xml:space="preserve">Design and Performanc Analysis of Microstrip Antenna Arrays using various Structurs for Wireless Communication Applications</t>
  </si>
  <si>
    <t xml:space="preserve">E022</t>
  </si>
  <si>
    <t xml:space="preserve">62416063</t>
  </si>
  <si>
    <t xml:space="preserve">ANJANEYULU NALLURI</t>
  </si>
  <si>
    <t xml:space="preserve">Not Identified the Superivisor</t>
  </si>
  <si>
    <t xml:space="preserve">Some Algorithms for DSSS Signal Processing with Time-Shift Keying for Long-Distance Underwater Communication</t>
  </si>
  <si>
    <t xml:space="preserve">E049</t>
  </si>
  <si>
    <t xml:space="preserve">62394176</t>
  </si>
  <si>
    <t xml:space="preserve">BALAKRISHNA MASANAM</t>
  </si>
  <si>
    <t xml:space="preserve">E-Assessment using image processing in αExams</t>
  </si>
  <si>
    <t xml:space="preserve">E061</t>
  </si>
  <si>
    <t xml:space="preserve">62358398</t>
  </si>
  <si>
    <t xml:space="preserve">BHASKARA RAO PERLI</t>
  </si>
  <si>
    <t xml:space="preserve">VLSI Architecture for Comprssion Techniques for Video Data</t>
  </si>
  <si>
    <t xml:space="preserve">E066</t>
  </si>
  <si>
    <t xml:space="preserve">62184942</t>
  </si>
  <si>
    <t xml:space="preserve">BOGALA PRATHAPA REDDY</t>
  </si>
  <si>
    <t xml:space="preserve">E075</t>
  </si>
  <si>
    <t xml:space="preserve">61900285</t>
  </si>
  <si>
    <t xml:space="preserve">C MAHABOOB BASHA</t>
  </si>
  <si>
    <t xml:space="preserve">A2mm2 0.1-to-5GHZ SDR receiver in 45 nm digital CMOS</t>
  </si>
  <si>
    <t xml:space="preserve">E100</t>
  </si>
  <si>
    <t xml:space="preserve">62305458</t>
  </si>
  <si>
    <t xml:space="preserve">D RAMANA NAIK</t>
  </si>
  <si>
    <t xml:space="preserve">E112</t>
  </si>
  <si>
    <t xml:space="preserve">61523257</t>
  </si>
  <si>
    <t xml:space="preserve">DODLA LIKHITH REDDY</t>
  </si>
  <si>
    <t xml:space="preserve">Dr.S.V. Subba Rao
Director
Research &amp; Development Center
PBR VITS Kavali - 524201
SPSR Nellore District</t>
  </si>
  <si>
    <t xml:space="preserve">Enhancement of Radar Signal Detectin using Digital Pulse Compression Technique</t>
  </si>
  <si>
    <t xml:space="preserve">Yes
But not in the list</t>
  </si>
  <si>
    <t xml:space="preserve">E117</t>
  </si>
  <si>
    <t xml:space="preserve">62269959</t>
  </si>
  <si>
    <t xml:space="preserve">DURGA SREENIVAS KANCHI</t>
  </si>
  <si>
    <t xml:space="preserve">E122</t>
  </si>
  <si>
    <t xml:space="preserve">62347866</t>
  </si>
  <si>
    <t xml:space="preserve">ESLAVATH CHANDANA BAI</t>
  </si>
  <si>
    <t xml:space="preserve">E174</t>
  </si>
  <si>
    <t xml:space="preserve">62301319</t>
  </si>
  <si>
    <t xml:space="preserve">JALEEL SHAIK</t>
  </si>
  <si>
    <t xml:space="preserve">E200</t>
  </si>
  <si>
    <t xml:space="preserve">62185856</t>
  </si>
  <si>
    <t xml:space="preserve">K.MAHESWARI</t>
  </si>
  <si>
    <t xml:space="preserve">Dr.N. Padmaja
Professor
Dept of ECE
Sree Vidyanikethan Engg College
A Rangampet - 517102.</t>
  </si>
  <si>
    <t xml:space="preserve">Delay-Rate-Distortion Optimized Rate Control for End-to-End Video Communication.</t>
  </si>
  <si>
    <t xml:space="preserve">E204</t>
  </si>
  <si>
    <t xml:space="preserve">61864301</t>
  </si>
  <si>
    <t xml:space="preserve">Kamireddy Rasool Reddy</t>
  </si>
  <si>
    <t xml:space="preserve">Dr.K. Nagi Reddy
Professor
Dept of ECE
NBKR Institute of Sciecnce &amp; Technology
Vidyanagar - 524413</t>
  </si>
  <si>
    <t xml:space="preserve">Image Defogging for Accident Prevention  on Indian National Highways Scientific Background</t>
  </si>
  <si>
    <t xml:space="preserve">E227</t>
  </si>
  <si>
    <t xml:space="preserve">62181395</t>
  </si>
  <si>
    <t xml:space="preserve">kota omeswarareddy</t>
  </si>
  <si>
    <t xml:space="preserve">E275</t>
  </si>
  <si>
    <t xml:space="preserve">62210462</t>
  </si>
  <si>
    <t xml:space="preserve">MACHIRAJU JAYALAKSHMI</t>
  </si>
  <si>
    <t xml:space="preserve">Dr.S. Nararaja Rao
Professor of ECE
Dept of ECE
G Pulla Reddy Engg College 
Kurnool - 518007</t>
  </si>
  <si>
    <t xml:space="preserve">Robust Image De-Noising in Biomedical Applications</t>
  </si>
  <si>
    <t xml:space="preserve">E282</t>
  </si>
  <si>
    <t xml:space="preserve">61587983</t>
  </si>
  <si>
    <t xml:space="preserve">Mahendhar  Rupireddy</t>
  </si>
  <si>
    <t xml:space="preserve">E315</t>
  </si>
  <si>
    <t xml:space="preserve">62337691</t>
  </si>
  <si>
    <t xml:space="preserve">MOHAMMED ABDUL FARIDA</t>
  </si>
  <si>
    <t xml:space="preserve">E320</t>
  </si>
  <si>
    <t xml:space="preserve">62197434</t>
  </si>
  <si>
    <t xml:space="preserve">MUKKARA MADHULIKA</t>
  </si>
  <si>
    <t xml:space="preserve">Dr. D. Prathyusha Reddi
Associate Professor
Dept of ECE
PBR VITS Kavali - 524201.</t>
  </si>
  <si>
    <t xml:space="preserve">Enhancement and Restoration of Ocean Images</t>
  </si>
  <si>
    <t xml:space="preserve">E322</t>
  </si>
  <si>
    <t xml:space="preserve">62223964</t>
  </si>
  <si>
    <t xml:space="preserve">MURALI KRISHNA KONDAVEETI</t>
  </si>
  <si>
    <t xml:space="preserve">Dr.P.V.N. Reddy
Principal
SV college of  Engineering
Balaji Nagar
Kadapa - 516003.</t>
  </si>
  <si>
    <t xml:space="preserve">IOT enabled, Cloud basd Medical Signal Processing methodology for Remote Health Care Monitoring</t>
  </si>
  <si>
    <t xml:space="preserve">E335</t>
  </si>
  <si>
    <t xml:space="preserve">61842850</t>
  </si>
  <si>
    <t xml:space="preserve">NAGANDLA PRASAD</t>
  </si>
  <si>
    <t xml:space="preserve">E380</t>
  </si>
  <si>
    <t xml:space="preserve">61966635</t>
  </si>
  <si>
    <t xml:space="preserve">penki ramesh</t>
  </si>
  <si>
    <t xml:space="preserve">Implementation of High Speed Multiplier with low-power dissipatin using verilog HDL</t>
  </si>
  <si>
    <t xml:space="preserve">E398</t>
  </si>
  <si>
    <t xml:space="preserve">62315679</t>
  </si>
  <si>
    <t xml:space="preserve">pulimi mahesh</t>
  </si>
  <si>
    <t xml:space="preserve">Dr.A. Maheshwara Rao
Professor of ECE Dept
PBR VITS Kavali - 524201.</t>
  </si>
  <si>
    <t xml:space="preserve">Analysis of Transmit Beamforming for Milimetre Wave Base Station Discovery</t>
  </si>
  <si>
    <t xml:space="preserve">E404</t>
  </si>
  <si>
    <t xml:space="preserve">61747212</t>
  </si>
  <si>
    <t xml:space="preserve">R HIMABINDU</t>
  </si>
  <si>
    <t xml:space="preserve">Dr.N.C. Eswara Reddy
Professor of ECE
Dept of ECE
Annamacharya Institute of Technology &amp; Sciences
Tirupati - 517520</t>
  </si>
  <si>
    <t xml:space="preserve">A Novel Approach for Brain Tumor Detectuin Using MRI Image Analysis</t>
  </si>
  <si>
    <t xml:space="preserve">E429</t>
  </si>
  <si>
    <t xml:space="preserve">61519664</t>
  </si>
  <si>
    <t xml:space="preserve">RAVI SRAVANTHI</t>
  </si>
  <si>
    <t xml:space="preserve">Dr.A.S.V. Sarma
Professor 
Dept of ECE
PBR VITS kavali - 524201</t>
  </si>
  <si>
    <t xml:space="preserve">Video Analysis Techniques for intellighnt video surveillance systems</t>
  </si>
  <si>
    <t xml:space="preserve">E531</t>
  </si>
  <si>
    <t xml:space="preserve">62135772</t>
  </si>
  <si>
    <t xml:space="preserve">SURIKAPURAM DIVYA</t>
  </si>
  <si>
    <t xml:space="preserve">Enhancement of Mobile Communication system performance using OFDM</t>
  </si>
  <si>
    <t xml:space="preserve">Dr.V.R. Anitha
Professor
Dept of ECE
Sree Vidyanikethan Engineering College
A Rangampet - 517102</t>
  </si>
  <si>
    <t xml:space="preserve">Design of Microstrip antennas with Imprved Isolation for MIMO Systems</t>
  </si>
  <si>
    <t xml:space="preserve">E555</t>
  </si>
  <si>
    <t xml:space="preserve">61444487</t>
  </si>
  <si>
    <t xml:space="preserve">TURPATI SUMAN</t>
  </si>
  <si>
    <t xml:space="preserve">Dr.M. Venkata Narayana
Professor in ECE
KSRM Collegel of Engg
Kadapa - 516003.</t>
  </si>
  <si>
    <t xml:space="preserve">Development of OFDM Techniques for Improvement of Indoor Visible Light Communication Position System</t>
  </si>
  <si>
    <t xml:space="preserve">yes</t>
  </si>
  <si>
    <t xml:space="preserve">E617</t>
  </si>
  <si>
    <t xml:space="preserve">62296857</t>
  </si>
  <si>
    <t xml:space="preserve">yerukalachervu anusha</t>
  </si>
  <si>
    <t xml:space="preserve">Dr. T. Jayachandra Prasad
Principal
RGM College of Engg &amp; Tech
(Autonomous)
Nandyal - 518501.</t>
  </si>
  <si>
    <t xml:space="preserve">Reconfigurable Logo Wearable textile U W B antenna with Matamaterials for ISM band body Area Communications.</t>
  </si>
  <si>
    <t xml:space="preserve">Yes</t>
  </si>
  <si>
    <t xml:space="preserve">61890979</t>
  </si>
  <si>
    <t xml:space="preserve">BHOOKYA NAGESWARARAO NAIK</t>
  </si>
  <si>
    <t xml:space="preserve">Dr. Anirudh Bahadur Yadav
Head Dept of ECE
Sree Vidyanikethan Engg College 
(Autonomous)
Sree Sainath Nagar Tirupati - 517102</t>
  </si>
  <si>
    <t xml:space="preserve">Design of Nano Electronic Components using GaN with Alumina Substrate</t>
  </si>
  <si>
    <t xml:space="preserve">Not Eligible
Experience &lt; 7 years</t>
  </si>
  <si>
    <t xml:space="preserve">61934345</t>
  </si>
  <si>
    <t xml:space="preserve">dwarapu lakshmi narayana</t>
  </si>
  <si>
    <t xml:space="preserve">62260740</t>
  </si>
  <si>
    <t xml:space="preserve">GOLLA SRI HARSHA</t>
  </si>
  <si>
    <t xml:space="preserve">61518652</t>
  </si>
  <si>
    <t xml:space="preserve">62084911</t>
  </si>
  <si>
    <t xml:space="preserve">61731874</t>
  </si>
  <si>
    <t xml:space="preserve">LAKSHMI NARAYANA MOGILI</t>
  </si>
  <si>
    <t xml:space="preserve">62112023</t>
  </si>
  <si>
    <t xml:space="preserve">MANNEPALLI CHAITHANYA</t>
  </si>
  <si>
    <t xml:space="preserve">62114558</t>
  </si>
  <si>
    <t xml:space="preserve">62128915</t>
  </si>
  <si>
    <t xml:space="preserve">N VENKATA SAICHAND</t>
  </si>
  <si>
    <t xml:space="preserve">Machine Learning Techn iques for Image, Video and Audio Analysis for Machine Vision and Video Analytics</t>
  </si>
  <si>
    <t xml:space="preserve">62106786</t>
  </si>
  <si>
    <t xml:space="preserve">N VIVEK</t>
  </si>
  <si>
    <t xml:space="preserve">61651071</t>
  </si>
  <si>
    <t xml:space="preserve">Nallagoni Omkar</t>
  </si>
  <si>
    <t xml:space="preserve">62153228</t>
  </si>
  <si>
    <t xml:space="preserve">61954299</t>
  </si>
  <si>
    <t xml:space="preserve">Broadcasting Warning Message Dissemination Scheme and Data Congestion Control Strategy for VANET's Using Machine Learning Clustering Algorithms</t>
  </si>
  <si>
    <t xml:space="preserve">61591842</t>
  </si>
  <si>
    <t xml:space="preserve">RAJENDRA JAMPA</t>
  </si>
  <si>
    <t xml:space="preserve">62348316</t>
  </si>
  <si>
    <t xml:space="preserve">SREEKARAM JAGADEESH</t>
  </si>
  <si>
    <t xml:space="preserve">Speech Watermarking for Air Traffic Control</t>
  </si>
  <si>
    <t xml:space="preserve">62173736</t>
  </si>
  <si>
    <t xml:space="preserve">VANI KATTA</t>
  </si>
  <si>
    <t xml:space="preserve">Design and Implementaion of low power Hardware efficientmodified FFT Professor using Distributed Arithemetic</t>
  </si>
  <si>
    <t xml:space="preserve">62141184</t>
  </si>
  <si>
    <t xml:space="preserve">Delay And Energy Efficeint Interconnects in VLSI</t>
  </si>
  <si>
    <t xml:space="preserve">C020</t>
  </si>
  <si>
    <t xml:space="preserve">62188307</t>
  </si>
  <si>
    <t xml:space="preserve">Computer Science &amp; Engineering</t>
  </si>
  <si>
    <t xml:space="preserve">AMAGOTH BALARAM</t>
  </si>
  <si>
    <t xml:space="preserve">Dr.S.Vasundara
hod &amp; dept of cse
JNTUA College of Engg 
Anantapur</t>
  </si>
  <si>
    <t xml:space="preserve">A Software Model for reliable decision 
making processby interagating the 
sustainability</t>
  </si>
  <si>
    <t xml:space="preserve">C025</t>
  </si>
  <si>
    <t xml:space="preserve">62166075</t>
  </si>
  <si>
    <t xml:space="preserve">ANCHURI SARITHA</t>
  </si>
  <si>
    <t xml:space="preserve">Dr.B.Rama Subba Reddy
HOD of CSE
S.V College of Engg 
tirupati-517502</t>
  </si>
  <si>
    <t xml:space="preserve">Dr.A.Suresh Babu
Assoc.Proff
dept of cse 
JNTU anantapur515002</t>
  </si>
  <si>
    <t xml:space="preserve">Two Phase hybrid Cryptography 
Algoritham for virtual private 
networks</t>
  </si>
  <si>
    <t xml:space="preserve">C035</t>
  </si>
  <si>
    <t xml:space="preserve">62324460</t>
  </si>
  <si>
    <t xml:space="preserve">ARAVINDA KASUKURTHI</t>
  </si>
  <si>
    <t xml:space="preserve">Dr.K.Ramani
Proff &amp; Hod 
Dept of IT
Sri Vidyanikthean Engg
college 
Rangampet 517102</t>
  </si>
  <si>
    <t xml:space="preserve">Big  Data Classification using Deep 
Learning  Algarithams</t>
  </si>
  <si>
    <t xml:space="preserve">C043</t>
  </si>
  <si>
    <t xml:space="preserve">61875980</t>
  </si>
  <si>
    <t xml:space="preserve">AYYAPPA CHAKRAVARTHI M.</t>
  </si>
  <si>
    <t xml:space="preserve">(Identified Supervisor Not  Eligilble)</t>
  </si>
  <si>
    <t xml:space="preserve">C070</t>
  </si>
  <si>
    <t xml:space="preserve">61883823</t>
  </si>
  <si>
    <t xml:space="preserve">Bhavani Ch</t>
  </si>
  <si>
    <t xml:space="preserve">Dr.A.Subramanyam
Professor &amp; Dean
AITS Rajampet-516126</t>
  </si>
  <si>
    <t xml:space="preserve">Discovering Outliers from spatio -
temporal data in large data bases</t>
  </si>
  <si>
    <t xml:space="preserve">C076</t>
  </si>
  <si>
    <t xml:space="preserve">61917983</t>
  </si>
  <si>
    <t xml:space="preserve">BODAPALLI NANDAN</t>
  </si>
  <si>
    <t xml:space="preserve">Supervisor And Consent  Details Not Submitted</t>
  </si>
  <si>
    <t xml:space="preserve">C099</t>
  </si>
  <si>
    <t xml:space="preserve">62113385</t>
  </si>
  <si>
    <t xml:space="preserve">CHAITANYA NUKALA</t>
  </si>
  <si>
    <t xml:space="preserve">C128</t>
  </si>
  <si>
    <t xml:space="preserve">62260873</t>
  </si>
  <si>
    <t xml:space="preserve">DAMMU VENKATA RAVI KUMAR</t>
  </si>
  <si>
    <t xml:space="preserve">Dr.A.Ananda Rao 
Director DAP
JNTU anantapur 
515002</t>
  </si>
  <si>
    <t xml:space="preserve">Object Detection in image processing 
using shape-based feature Extraction</t>
  </si>
  <si>
    <t xml:space="preserve">C156</t>
  </si>
  <si>
    <t xml:space="preserve">61255683</t>
  </si>
  <si>
    <t xml:space="preserve">G Rajeswarappa</t>
  </si>
  <si>
    <t xml:space="preserve">A Network intrusion  detection system 
using dataset approach</t>
  </si>
  <si>
    <t xml:space="preserve">C165</t>
  </si>
  <si>
    <t xml:space="preserve">62211338</t>
  </si>
  <si>
    <t xml:space="preserve">GADE NAGI REDDY</t>
  </si>
  <si>
    <t xml:space="preserve">Supervisor  Details Not Submitted</t>
  </si>
  <si>
    <t xml:space="preserve">C183</t>
  </si>
  <si>
    <t xml:space="preserve">61928814</t>
  </si>
  <si>
    <t xml:space="preserve">GUGULOTHU VENKANNA</t>
  </si>
  <si>
    <t xml:space="preserve">Dr.K.F.Bharati
Asst.proff
Dept of Cse
JNTUA-515002</t>
  </si>
  <si>
    <t xml:space="preserve">An Efficeint Approach for text document 
clustring using centroids and neighbors</t>
  </si>
  <si>
    <t xml:space="preserve">C202</t>
  </si>
  <si>
    <t xml:space="preserve">62211542</t>
  </si>
  <si>
    <t xml:space="preserve">j swami naik</t>
  </si>
  <si>
    <t xml:space="preserve">Dr. S. Zahoor UI Huq
Professor, Dept. of CSE
G. Pulla Reddy Eng
KURNOOL - 518007 A.P.</t>
  </si>
  <si>
    <t xml:space="preserve">A MapReduce based nearest neighbor
approach for traffic flow prediction using
corelation analysis on Hadoop platform</t>
  </si>
  <si>
    <t xml:space="preserve">Ratified leter not
Submitted</t>
  </si>
  <si>
    <t xml:space="preserve">C216</t>
  </si>
  <si>
    <t xml:space="preserve">62437120</t>
  </si>
  <si>
    <t xml:space="preserve">K ASHWINKUMAR</t>
  </si>
  <si>
    <t xml:space="preserve">Dr. C. Shoba Bindu
PROFESSOR
DEPARTMENT OF CSE
JNTUA College of Eng
Anantapur</t>
  </si>
  <si>
    <t xml:space="preserve">Automated Framework for the Quality 
BIOS/ UEFI Post - Silicon Validation of
Next Generation Server CPU</t>
  </si>
  <si>
    <t xml:space="preserve">C225</t>
  </si>
  <si>
    <t xml:space="preserve">62199520</t>
  </si>
  <si>
    <t xml:space="preserve">K SAMUNNISA</t>
  </si>
  <si>
    <t xml:space="preserve">Dr. G. Sunil Vijaya kumar</t>
  </si>
  <si>
    <t xml:space="preserve">Dr.K. Madhavi
Associate Professor
in CSE Dept.,
JNTUA College of Engg Anantapur
</t>
  </si>
  <si>
    <t xml:space="preserve">Providing Security for Distributed Cloud
Servers</t>
  </si>
  <si>
    <t xml:space="preserve">C227</t>
  </si>
  <si>
    <t xml:space="preserve">61974088</t>
  </si>
  <si>
    <t xml:space="preserve">K SURESH</t>
  </si>
  <si>
    <t xml:space="preserve">Dr. K. Delhi Babu
Professor, Dept of CSE
Sri Venkateswara College of Engg
R.V.S. Nagar, Chittoor  - 517127 (A.P)
</t>
  </si>
  <si>
    <t xml:space="preserve">Secure Data Communication Frame
Work for Cloud based Internet of
Things</t>
  </si>
  <si>
    <t xml:space="preserve">C233</t>
  </si>
  <si>
    <t xml:space="preserve">62257194</t>
  </si>
  <si>
    <t xml:space="preserve">K.R.LAVANYA</t>
  </si>
  <si>
    <t xml:space="preserve">Dr. B. Rama Subba Reddy
Head of The Dept CSE
S.V. College of Engg
Karakambadi Road,
Tirupati - 517507</t>
  </si>
  <si>
    <t xml:space="preserve">Dr. C. SHOBA BINDU
Professor
Dept CSE
JNTUA College Engg
Anantapur.</t>
  </si>
  <si>
    <t xml:space="preserve">Retrievable Texture Synthesis for
Steganography</t>
  </si>
  <si>
    <t xml:space="preserve">C237</t>
  </si>
  <si>
    <t xml:space="preserve">62199324</t>
  </si>
  <si>
    <t xml:space="preserve">KAKARLA GEETA PANDURANGA</t>
  </si>
  <si>
    <t xml:space="preserve">Supervisor Details not Submitted</t>
  </si>
  <si>
    <t xml:space="preserve">C246</t>
  </si>
  <si>
    <t xml:space="preserve">61876509</t>
  </si>
  <si>
    <t xml:space="preserve">KASHI SAI PRASAD</t>
  </si>
  <si>
    <t xml:space="preserve">Dr. T. HITENDRA SARMA
Assoc. Professor &amp; Head,
Dept. of CSE
SRIT ANANTAPUR</t>
  </si>
  <si>
    <t xml:space="preserve">Pattern Identification with Combinatorial
Clustering Utilizing Statistical Analysis
on a Dataset
</t>
  </si>
  <si>
    <t xml:space="preserve">C258</t>
  </si>
  <si>
    <t xml:space="preserve">62423596</t>
  </si>
  <si>
    <t xml:space="preserve">KIRAN SASTRI MATTI</t>
  </si>
  <si>
    <t xml:space="preserve">Dr. K. RAMANI
Professor &amp; Head
Dept of Information Technology
Sree Vidyanikathan Engg
A. RANGAMPET- 517102</t>
  </si>
  <si>
    <t xml:space="preserve">Design and Development of techniques
to protect multimedia data of drones.</t>
  </si>
  <si>
    <t xml:space="preserve">C274</t>
  </si>
  <si>
    <t xml:space="preserve">62206279</t>
  </si>
  <si>
    <t xml:space="preserve">KOTAIAH SWAMY KAKULLA</t>
  </si>
  <si>
    <t xml:space="preserve">Dr. K. F. BHARATI
ASSISTANT PROFESSOR
DEPARTMENT OF CSE
JNTU College of Engg
ANANTAPUR.</t>
  </si>
  <si>
    <t xml:space="preserve">Predicting Demographics features of
the authors by analyzing their Written
texts</t>
  </si>
  <si>
    <t xml:space="preserve">C290</t>
  </si>
  <si>
    <t xml:space="preserve">62176346</t>
  </si>
  <si>
    <t xml:space="preserve">KUSUMA NIDADAVOLU</t>
  </si>
  <si>
    <t xml:space="preserve">Dr. A. Subramanyam
Dean of Engg
AITS 
Rajampet - 516126,
Kadapa Dt. A.P.</t>
  </si>
  <si>
    <t xml:space="preserve">Multipath Routing Protocols for 
Wireless Multimedia Sensor
Networks</t>
  </si>
  <si>
    <t xml:space="preserve">C324</t>
  </si>
  <si>
    <t xml:space="preserve">62214720</t>
  </si>
  <si>
    <t xml:space="preserve">maddela yellamma</t>
  </si>
  <si>
    <t xml:space="preserve">Dr. S. Muralikrishna
Professor in CSE
Madanapalle Institute of 
Technology &amp; Science
MADANAPALLE -517325</t>
  </si>
  <si>
    <t xml:space="preserve">Dr. A. P. SIVA KUMAR
Assistant Professor
Dept. of CSE
JNTUA College 
ANANTAPUR-515002.</t>
  </si>
  <si>
    <t xml:space="preserve">Sentiment Analysis for Demonetization</t>
  </si>
  <si>
    <t xml:space="preserve">Asst.Professor
Ratification letter
not Submitted</t>
  </si>
  <si>
    <t xml:space="preserve">C332</t>
  </si>
  <si>
    <t xml:space="preserve">62239600</t>
  </si>
  <si>
    <t xml:space="preserve">MALLEPOGU SIVALAKSHMI</t>
  </si>
  <si>
    <t xml:space="preserve">Dr.G.Sunil Vijaya kumar
proff,Dept of CSE 
GPREC,Kurnool
</t>
  </si>
  <si>
    <t xml:space="preserve">Tittle not Submitted</t>
  </si>
  <si>
    <t xml:space="preserve">C334</t>
  </si>
  <si>
    <t xml:space="preserve">62190769</t>
  </si>
  <si>
    <t xml:space="preserve">Mamatha T</t>
  </si>
  <si>
    <t xml:space="preserve">Automated Debugging and Fixation of
programs during Application 
Development</t>
  </si>
  <si>
    <t xml:space="preserve">C337</t>
  </si>
  <si>
    <t xml:space="preserve">62184113</t>
  </si>
  <si>
    <t xml:space="preserve">MANNURU SHALIMASULTHANA</t>
  </si>
  <si>
    <t xml:space="preserve">Dr.D.Kavitha
proff of CSE 
G.Pulla Reddy Engg college 
Kurnool</t>
  </si>
  <si>
    <t xml:space="preserve">C355</t>
  </si>
  <si>
    <t xml:space="preserve">61826251</t>
  </si>
  <si>
    <t xml:space="preserve">Mullapudi Navyasri</t>
  </si>
  <si>
    <t xml:space="preserve">Dr.Suri Babu Korada
Scientist(DRDO)
Ministry of Defence 
Govt of India 
vizag</t>
  </si>
  <si>
    <t xml:space="preserve">Dr.A.P.Siva Kumar
Asst.Proff
Dept of CSE
JNTUA,Anantapur
515002</t>
  </si>
  <si>
    <t xml:space="preserve">Emotion Recognition from Speech</t>
  </si>
  <si>
    <t xml:space="preserve">Central Govt 
Employee</t>
  </si>
  <si>
    <t xml:space="preserve">C357</t>
  </si>
  <si>
    <t xml:space="preserve">62122361</t>
  </si>
  <si>
    <t xml:space="preserve">MURALI KANTHI</t>
  </si>
  <si>
    <t xml:space="preserve">MVD Classifier for share market 
prediction :Achieving efficacy and 
fidelity</t>
  </si>
  <si>
    <t xml:space="preserve">C368</t>
  </si>
  <si>
    <t xml:space="preserve">61963360</t>
  </si>
  <si>
    <t xml:space="preserve">Nagaraju Muthyala</t>
  </si>
  <si>
    <t xml:space="preserve">Identified Supervisor  Not Eligible
</t>
  </si>
  <si>
    <t xml:space="preserve">C370</t>
  </si>
  <si>
    <t xml:space="preserve">61969370</t>
  </si>
  <si>
    <t xml:space="preserve">NAGAVALI SAKA</t>
  </si>
  <si>
    <t xml:space="preserve">Dr.N.Sudhakar Reddy
principal
S.V College of Engg
Tirupati-517507</t>
  </si>
  <si>
    <t xml:space="preserve">Novel Hybrid Apporaches in improving the
results in data mining techniques and data 
mining in big data</t>
  </si>
  <si>
    <t xml:space="preserve">C374</t>
  </si>
  <si>
    <t xml:space="preserve">62040690</t>
  </si>
  <si>
    <t xml:space="preserve">NAGESHBABU DASARI</t>
  </si>
  <si>
    <t xml:space="preserve">Dr.B.Venkata Ramana Reddy 
Hod of CSE Dept
Narayana Engg College 
Nellore -524004</t>
  </si>
  <si>
    <t xml:space="preserve">Future Extraction for Patch-Based Image 
Classification</t>
  </si>
  <si>
    <t xml:space="preserve">C397</t>
  </si>
  <si>
    <t xml:space="preserve">62331423</t>
  </si>
  <si>
    <t xml:space="preserve">P GANGADHARA</t>
  </si>
  <si>
    <t xml:space="preserve">Dr.M.Sreenivasulu
Proff&amp; HOD
Dept of CSE
K.S.R.M College of Engg
Kadapa-516003</t>
  </si>
  <si>
    <t xml:space="preserve">Complicated and decision making  of 
repetitive Syntactical and dynamic Web 
Services Composition with Respect to 
Qos</t>
  </si>
  <si>
    <t xml:space="preserve">Asst.Professor
(Ratification Letter 
Not
Submitted)</t>
  </si>
  <si>
    <t xml:space="preserve">C401</t>
  </si>
  <si>
    <t xml:space="preserve">62328678</t>
  </si>
  <si>
    <t xml:space="preserve">P NAGARAJU</t>
  </si>
  <si>
    <t xml:space="preserve">Resolving Multi -Party Privacy Conflicts 
in Social Media</t>
  </si>
  <si>
    <t xml:space="preserve">C439</t>
  </si>
  <si>
    <t xml:space="preserve">62284866</t>
  </si>
  <si>
    <t xml:space="preserve">PHANIBABU KOMARAPU</t>
  </si>
  <si>
    <t xml:space="preserve">Dr. M. Sreenivasulu
Professor &amp; HOD CSE
K.S.R.M. College of Engg
KADAPA -516002</t>
  </si>
  <si>
    <t xml:space="preserve">Failure Detection and Recovery in Exascale 
Class Network</t>
  </si>
  <si>
    <t xml:space="preserve">C440</t>
  </si>
  <si>
    <t xml:space="preserve">62111217</t>
  </si>
  <si>
    <t xml:space="preserve">PINAPATRUNI ROHINI</t>
  </si>
  <si>
    <t xml:space="preserve">Content Based Image Retrieval using Map
Reduce Over Hadoop</t>
  </si>
  <si>
    <t xml:space="preserve">C456</t>
  </si>
  <si>
    <t xml:space="preserve">61913952</t>
  </si>
  <si>
    <t xml:space="preserve">PRAVEEN KUMAR GERA</t>
  </si>
  <si>
    <t xml:space="preserve">"Secure Communication and Light weight 
cryptographic security over internet of 
things"</t>
  </si>
  <si>
    <t xml:space="preserve">C470</t>
  </si>
  <si>
    <t xml:space="preserve">62456772</t>
  </si>
  <si>
    <t xml:space="preserve">Radhika Chukkapalli</t>
  </si>
  <si>
    <t xml:space="preserve">A Novel Approach For Clustering Big Data</t>
  </si>
  <si>
    <t xml:space="preserve">C505</t>
  </si>
  <si>
    <t xml:space="preserve">61911335</t>
  </si>
  <si>
    <t xml:space="preserve">SALA BOYINA NAGENDRUDU</t>
  </si>
  <si>
    <t xml:space="preserve">Dr.M.V.Subramanyam
Principal
Santhiram College of Engg 
Nandyal-518501</t>
  </si>
  <si>
    <t xml:space="preserve">3-D Security  for Transmission of Data in 
Wireless Networks</t>
  </si>
  <si>
    <t xml:space="preserve">Professor(ECE)</t>
  </si>
  <si>
    <t xml:space="preserve">C525</t>
  </si>
  <si>
    <t xml:space="preserve">62101021</t>
  </si>
  <si>
    <t xml:space="preserve">satyanarayana reddy beeram</t>
  </si>
  <si>
    <t xml:space="preserve">C540</t>
  </si>
  <si>
    <t xml:space="preserve">62343372</t>
  </si>
  <si>
    <t xml:space="preserve">SHAIK. ABDUL YUNUS BASHA</t>
  </si>
  <si>
    <t xml:space="preserve">Role of MultiAgent  Technology in 
Distributed data mining</t>
  </si>
  <si>
    <t xml:space="preserve">C547</t>
  </si>
  <si>
    <t xml:space="preserve">62232542</t>
  </si>
  <si>
    <t xml:space="preserve">SHYAM SUNDER PABBOJU</t>
  </si>
  <si>
    <t xml:space="preserve">C561</t>
  </si>
  <si>
    <t xml:space="preserve">62078495</t>
  </si>
  <si>
    <t xml:space="preserve">SREEJYOTHSNA ANKAM</t>
  </si>
  <si>
    <t xml:space="preserve">Privacy Preserving in commercial  plublic 
cloud for secure data storage through 
public auditing mechanism</t>
  </si>
  <si>
    <t xml:space="preserve">C562</t>
  </si>
  <si>
    <t xml:space="preserve">62080275</t>
  </si>
  <si>
    <t xml:space="preserve">Sreekanth Puli</t>
  </si>
  <si>
    <t xml:space="preserve">Multimedia data security mechanisms in 
cloud environment</t>
  </si>
  <si>
    <t xml:space="preserve">C567</t>
  </si>
  <si>
    <t xml:space="preserve">62125044</t>
  </si>
  <si>
    <t xml:space="preserve">SRINIVAS VARANASI</t>
  </si>
  <si>
    <t xml:space="preserve">Low Energy adaptive cell relay routing 
protocol for MANETs(LeACR)</t>
  </si>
  <si>
    <t xml:space="preserve">C568</t>
  </si>
  <si>
    <t xml:space="preserve">61727466</t>
  </si>
  <si>
    <t xml:space="preserve">SRINIVASA RAO KONGARANA</t>
  </si>
  <si>
    <t xml:space="preserve">Hybrid Algoritham for finding frequent 
patterns from incremantal data base</t>
  </si>
  <si>
    <t xml:space="preserve">C574</t>
  </si>
  <si>
    <t xml:space="preserve">61778729</t>
  </si>
  <si>
    <t xml:space="preserve">SUBHASH CHANDER GOUD O</t>
  </si>
  <si>
    <t xml:space="preserve">Expecation and maximisation of prediction 
utilisng frequent patterns and nano -
corelation comparision  methods  on a 
data set.</t>
  </si>
  <si>
    <t xml:space="preserve">C605</t>
  </si>
  <si>
    <t xml:space="preserve">62009989</t>
  </si>
  <si>
    <t xml:space="preserve">T VISHNUVARDHANREDDY</t>
  </si>
  <si>
    <t xml:space="preserve">Dr.B.Eswar Reddy
principal &amp; Proff of CSE
JNTU Kalikari -517234</t>
  </si>
  <si>
    <t xml:space="preserve">An Efficeint intelligent system for social 
computing through facets modeling</t>
  </si>
  <si>
    <t xml:space="preserve">C616</t>
  </si>
  <si>
    <t xml:space="preserve">62293699</t>
  </si>
  <si>
    <t xml:space="preserve">THATHIREDDY V RAMANAMMA</t>
  </si>
  <si>
    <t xml:space="preserve">C651</t>
  </si>
  <si>
    <t xml:space="preserve">62155433</t>
  </si>
  <si>
    <t xml:space="preserve">Vanamala Kumar Araja</t>
  </si>
  <si>
    <t xml:space="preserve">Dr.V.V.RamaPrasad
Proff of CSE,SVCE 
Tirupti-517102</t>
  </si>
  <si>
    <t xml:space="preserve">A Study on large data set clustering using 
swarm intelligence and its variants</t>
  </si>
  <si>
    <t xml:space="preserve">C660</t>
  </si>
  <si>
    <t xml:space="preserve">61961068</t>
  </si>
  <si>
    <t xml:space="preserve">VEERAMREDDY SURYA NARAYANA REDDY</t>
  </si>
  <si>
    <t xml:space="preserve">Dr.A.Suresh Babu
Additional controller of Exams 
JNTU Anantapur -515002</t>
  </si>
  <si>
    <t xml:space="preserve">Designing efficient techniques for web 
crawler in hidden web</t>
  </si>
  <si>
    <t xml:space="preserve">C672</t>
  </si>
  <si>
    <t xml:space="preserve">61783486</t>
  </si>
  <si>
    <t xml:space="preserve">VENKATESWARA RAO .K</t>
  </si>
  <si>
    <t xml:space="preserve">Real time big data analytics on financial 
market trading</t>
  </si>
  <si>
    <t xml:space="preserve"> </t>
  </si>
  <si>
    <t xml:space="preserve">62219658</t>
  </si>
  <si>
    <t xml:space="preserve">A VISHNUVARDHAN REDDY</t>
  </si>
  <si>
    <t xml:space="preserve">61882096</t>
  </si>
  <si>
    <t xml:space="preserve">ASHRAF ALI SHAIK</t>
  </si>
  <si>
    <t xml:space="preserve">Defense mechanisms for security and 
privacy issues of big data</t>
  </si>
  <si>
    <t xml:space="preserve">62351065</t>
  </si>
  <si>
    <t xml:space="preserve">C YOSEPU</t>
  </si>
  <si>
    <t xml:space="preserve">62045009</t>
  </si>
  <si>
    <t xml:space="preserve">CHEETIRALA SUDHAKAR</t>
  </si>
  <si>
    <t xml:space="preserve">62195405</t>
  </si>
  <si>
    <t xml:space="preserve">D KASI VISWANATH</t>
  </si>
  <si>
    <t xml:space="preserve">62057611</t>
  </si>
  <si>
    <t xml:space="preserve">D MEENAKSHI</t>
  </si>
  <si>
    <t xml:space="preserve">61878427</t>
  </si>
  <si>
    <t xml:space="preserve">DUDEKULA ABDULLA</t>
  </si>
  <si>
    <t xml:space="preserve">Dr. A. ANANDA RAO
DIRECTOR,
ACADEMIC &amp; PLANNING
JNTU ANANTAPUR-515002</t>
  </si>
  <si>
    <t xml:space="preserve">Trust scores in social media (TSM) 
algorithm to enhance the application 
social mining</t>
  </si>
  <si>
    <t xml:space="preserve">61694928</t>
  </si>
  <si>
    <t xml:space="preserve">G Mallekarjuna Reddy</t>
  </si>
  <si>
    <t xml:space="preserve">Study of different pre processing 
techniques on big data for quqlity 
decisions</t>
  </si>
  <si>
    <t xml:space="preserve">62245211</t>
  </si>
  <si>
    <t xml:space="preserve">Gautam Hanumanthu</t>
  </si>
  <si>
    <t xml:space="preserve">61882124</t>
  </si>
  <si>
    <t xml:space="preserve">ISMAIL M</t>
  </si>
  <si>
    <t xml:space="preserve">61864144</t>
  </si>
  <si>
    <t xml:space="preserve">J David Sukeerthi Kumar</t>
  </si>
  <si>
    <t xml:space="preserve">Load balancing and multicast algorithms 
for increasing the life time of nodes in 
wireless  sensor networks</t>
  </si>
  <si>
    <t xml:space="preserve">62237564</t>
  </si>
  <si>
    <t xml:space="preserve">JANGAM EBENEZER</t>
  </si>
  <si>
    <t xml:space="preserve">61910766</t>
  </si>
  <si>
    <t xml:space="preserve">K  BALA CHOWDAPPA</t>
  </si>
  <si>
    <t xml:space="preserve">Dr.N.KasiViswanath
Proff&amp; HOD 
dept of CSE
G.Pulla Reddy Engg college 
Kurnool</t>
  </si>
  <si>
    <t xml:space="preserve">Machine learning for drawing hidden 
insights in E-Commerce  using Big data 
analytics</t>
  </si>
  <si>
    <t xml:space="preserve">Ratified letter not
Submitted</t>
  </si>
  <si>
    <t xml:space="preserve">62042621</t>
  </si>
  <si>
    <t xml:space="preserve">KANCHARAGUNTA KISHAN BABU</t>
  </si>
  <si>
    <t xml:space="preserve">62193765</t>
  </si>
  <si>
    <t xml:space="preserve">KISHAN CHAND KOPILA</t>
  </si>
  <si>
    <t xml:space="preserve">61586285</t>
  </si>
  <si>
    <t xml:space="preserve">KURUBA CHANDRA KALA</t>
  </si>
  <si>
    <t xml:space="preserve">Novel noise removal techniques from the big data for internet of things challenges</t>
  </si>
  <si>
    <t xml:space="preserve">61926552</t>
  </si>
  <si>
    <t xml:space="preserve">L.Sudha Rani</t>
  </si>
  <si>
    <t xml:space="preserve">Dr.S.Zahoor Ui Huq
Proff,Dept of CSE
G.Pulla Reddy Engg College 
kurnool-518007</t>
  </si>
  <si>
    <t xml:space="preserve">Sarcastic sentiment detection in social 
media data using big data approach
</t>
  </si>
  <si>
    <t xml:space="preserve">62087081</t>
  </si>
  <si>
    <t xml:space="preserve">M SETHU RAM</t>
  </si>
  <si>
    <t xml:space="preserve">Supervisor details not Submitted
                                                                       </t>
  </si>
  <si>
    <t xml:space="preserve">61878640</t>
  </si>
  <si>
    <t xml:space="preserve">MD SIRAJUL HUQUE</t>
  </si>
  <si>
    <t xml:space="preserve">Supervisor details not Submitted 
</t>
  </si>
  <si>
    <t xml:space="preserve">61879713</t>
  </si>
  <si>
    <t xml:space="preserve">meeravali shaik</t>
  </si>
  <si>
    <t xml:space="preserve">Attribute based information extraction</t>
  </si>
  <si>
    <t xml:space="preserve">62135332</t>
  </si>
  <si>
    <t xml:space="preserve">MOHAMMED INAYATHULLA</t>
  </si>
  <si>
    <t xml:space="preserve">Supervisor details not Submitted
</t>
  </si>
  <si>
    <t xml:space="preserve">61801988</t>
  </si>
  <si>
    <t xml:space="preserve">MOHAN RAM GARSUKUTI</t>
  </si>
  <si>
    <t xml:space="preserve">Supervisor details not Submitted</t>
  </si>
  <si>
    <t xml:space="preserve">62207664</t>
  </si>
  <si>
    <t xml:space="preserve">NATHI SARATH BABU</t>
  </si>
  <si>
    <t xml:space="preserve">62335080</t>
  </si>
  <si>
    <t xml:space="preserve">PENUGONDA RAVIKUMAR</t>
  </si>
  <si>
    <t xml:space="preserve">62324795</t>
  </si>
  <si>
    <t xml:space="preserve">PRANEETH CHERAKU</t>
  </si>
  <si>
    <t xml:space="preserve">61437925</t>
  </si>
  <si>
    <t xml:space="preserve">PRASAD PATIBANDLA</t>
  </si>
  <si>
    <t xml:space="preserve">Critical Evaluation of cyber attacks and 
Exploitation models mapping the 
Vulnerabilities,threats,and attacks by using 
data leakage detection and data prevention 
algorithams</t>
  </si>
  <si>
    <t xml:space="preserve">62332834</t>
  </si>
  <si>
    <t xml:space="preserve">RAJESH VEMULAKONDA</t>
  </si>
  <si>
    <t xml:space="preserve">82246214</t>
  </si>
  <si>
    <t xml:space="preserve">RATNAM DODDA</t>
  </si>
  <si>
    <t xml:space="preserve">An intuitive based clustring on documents 
mining using dirichlet process mixture 
models and its kernels</t>
  </si>
  <si>
    <t xml:space="preserve">62372436</t>
  </si>
  <si>
    <t xml:space="preserve">RUDRARAJU SRINIVASA RAJU</t>
  </si>
  <si>
    <t xml:space="preserve">Multi - document summarization using big 
data  technologies</t>
  </si>
  <si>
    <t xml:space="preserve">62324835</t>
  </si>
  <si>
    <t xml:space="preserve">SAMSONANOSHBABU P</t>
  </si>
  <si>
    <t xml:space="preserve">62108505</t>
  </si>
  <si>
    <t xml:space="preserve">SOBHANBABU BADUGU</t>
  </si>
  <si>
    <t xml:space="preserve">61964567</t>
  </si>
  <si>
    <t xml:space="preserve">SRIKANTH K</t>
  </si>
  <si>
    <t xml:space="preserve">A model to analyze and pedict breast cancer
using predictive and descriptive big data 
analytics</t>
  </si>
  <si>
    <t xml:space="preserve">62137561</t>
  </si>
  <si>
    <t xml:space="preserve">SUDHEER BABU PUNURI</t>
  </si>
  <si>
    <t xml:space="preserve">62077101</t>
  </si>
  <si>
    <t xml:space="preserve">SURESH KUMAR RAJU CH</t>
  </si>
  <si>
    <t xml:space="preserve">Dr.E.Keshava Reddy
Proff of Maths 
jntu anantapur 515002</t>
  </si>
  <si>
    <t xml:space="preserve">Image Classification using Neuro Fuzzy 
Systems</t>
  </si>
  <si>
    <t xml:space="preserve">61727978</t>
  </si>
  <si>
    <t xml:space="preserve">SURESH TOMMANDRU</t>
  </si>
  <si>
    <t xml:space="preserve">61981567</t>
  </si>
  <si>
    <t xml:space="preserve">T JHANSI RANI</t>
  </si>
  <si>
    <t xml:space="preserve">Streaming data analysis for detecting cloning
Attack in online social networks</t>
  </si>
  <si>
    <t xml:space="preserve">62029858</t>
  </si>
  <si>
    <t xml:space="preserve">TALATAM VEERRAJU</t>
  </si>
  <si>
    <t xml:space="preserve">62041201</t>
  </si>
  <si>
    <t xml:space="preserve">TANGUTURI NAGALAKSHMI</t>
  </si>
  <si>
    <t xml:space="preserve">Design issues of data hiding in Encrypted 
blocks using asymmetric key cryptography 
in IOT</t>
  </si>
  <si>
    <t xml:space="preserve">62338591</t>
  </si>
  <si>
    <t xml:space="preserve">THOTA SANDEEP KUMAR REDDY</t>
  </si>
  <si>
    <t xml:space="preserve">62070130</t>
  </si>
  <si>
    <t xml:space="preserve">V S SUDHAKARA RAO ANDE</t>
  </si>
  <si>
    <t xml:space="preserve">Attack a void data forwarding in Ad-hoc
wireless sensor networks</t>
  </si>
  <si>
    <t xml:space="preserve">Ratification Letter 
not Submitted </t>
  </si>
  <si>
    <t xml:space="preserve">61790727</t>
  </si>
  <si>
    <t xml:space="preserve">Venkateswara Rao P</t>
  </si>
  <si>
    <t xml:space="preserve">Machine learning  approaches for the 
internet of things</t>
  </si>
  <si>
    <t xml:space="preserve">62233399</t>
  </si>
  <si>
    <t xml:space="preserve">VIJAYAKUMAR CH</t>
  </si>
  <si>
    <t xml:space="preserve">61962283</t>
  </si>
  <si>
    <t xml:space="preserve">YERRARAPU SRAVANI DEVI</t>
  </si>
  <si>
    <t xml:space="preserve">62212307</t>
  </si>
  <si>
    <t xml:space="preserve">MADDALA LAKSHMI BAI</t>
  </si>
  <si>
    <t xml:space="preserve">62210519</t>
  </si>
  <si>
    <t xml:space="preserve">RAMA JANAKI DEVI RAMIREDDY</t>
  </si>
  <si>
    <t xml:space="preserve">62444976</t>
  </si>
  <si>
    <t xml:space="preserve">SRINIVASA RAO MANDALAPU</t>
  </si>
  <si>
    <t xml:space="preserve">C059</t>
  </si>
  <si>
    <t xml:space="preserve">61961401</t>
  </si>
  <si>
    <t xml:space="preserve">BANAVATHU RAJARAO</t>
  </si>
  <si>
    <t xml:space="preserve">Anomaly  detection for intrusion design in cloud computing Environment</t>
  </si>
  <si>
    <t xml:space="preserve">Dr.J.K.Gothwal
dept of CSE 
professor 
RGM,Nandyal 518502</t>
  </si>
  <si>
    <t xml:space="preserve">An Efficent probabilistic and statical 
 approach social data analytics</t>
  </si>
  <si>
    <t xml:space="preserve">Asst.Professor </t>
  </si>
  <si>
    <t xml:space="preserve">C112</t>
  </si>
  <si>
    <t xml:space="preserve">62064159</t>
  </si>
  <si>
    <t xml:space="preserve">CHINDUKURI MALLIKARJUNA</t>
  </si>
  <si>
    <t xml:space="preserve">C295</t>
  </si>
  <si>
    <t xml:space="preserve">62088521</t>
  </si>
  <si>
    <t xml:space="preserve">lakshmi haritha medida</t>
  </si>
  <si>
    <t xml:space="preserve">Design and devolpment of efficient deep 
learning algorthms for complex data</t>
  </si>
  <si>
    <t xml:space="preserve">C299</t>
  </si>
  <si>
    <t xml:space="preserve">61449714</t>
  </si>
  <si>
    <t xml:space="preserve">LALBAND NEELU</t>
  </si>
  <si>
    <t xml:space="preserve">Dr.D. Kavitha
Professor
Dept of CSE
G. Pulla Reddy Engg
KURNOOL</t>
  </si>
  <si>
    <t xml:space="preserve">Managing Interconnected Devices by
Enhancing Software Metrics</t>
  </si>
  <si>
    <t xml:space="preserve">Asst.Professor 
(Ratitification leteer
not submiteed)</t>
  </si>
  <si>
    <t xml:space="preserve">C315</t>
  </si>
  <si>
    <t xml:space="preserve">32398939</t>
  </si>
  <si>
    <t xml:space="preserve">M Sai Veerendra</t>
  </si>
  <si>
    <t xml:space="preserve">Supervisor details not submitted</t>
  </si>
  <si>
    <t xml:space="preserve">C333</t>
  </si>
  <si>
    <t xml:space="preserve">62310470</t>
  </si>
  <si>
    <t xml:space="preserve">MALOTH BHAVSINGH</t>
  </si>
  <si>
    <t xml:space="preserve">C385</t>
  </si>
  <si>
    <t xml:space="preserve">62348978</t>
  </si>
  <si>
    <t xml:space="preserve">naruboina srilatha</t>
  </si>
  <si>
    <t xml:space="preserve">Dr. M. Sreenivasulu
Professor &amp; HOD CSE
K.S.R.M College of Engg
KADAPA -516002</t>
  </si>
  <si>
    <t xml:space="preserve">Effective Utilization of Cloud Computing
Resources in Educational Institutions</t>
  </si>
  <si>
    <t xml:space="preserve">C426</t>
  </si>
  <si>
    <t xml:space="preserve">62242570</t>
  </si>
  <si>
    <t xml:space="preserve">PARTHASARADHI MAYASALA</t>
  </si>
  <si>
    <t xml:space="preserve">Dr.N. Sudhakar Reddy</t>
  </si>
  <si>
    <t xml:space="preserve">PROTECTING RED SANDERS USING 
SOURCE ANONYMITY IN WIRELESS
SENSOR NETWORKS</t>
  </si>
  <si>
    <t xml:space="preserve">C560</t>
  </si>
  <si>
    <t xml:space="preserve">61850574</t>
  </si>
  <si>
    <t xml:space="preserve">SRAVANTHI GODALA</t>
  </si>
  <si>
    <t xml:space="preserve">Dr. V.V. RAMA PRASAD
Professor
Dept of CSE</t>
  </si>
  <si>
    <t xml:space="preserve">ENHANCEMENT OF SECURITY IN WIRELESS
SENSOR NETWORKS</t>
  </si>
  <si>
    <t xml:space="preserve">C590</t>
  </si>
  <si>
    <t xml:space="preserve">62361126</t>
  </si>
  <si>
    <t xml:space="preserve">Suresh Pechugola</t>
  </si>
  <si>
    <t xml:space="preserve">C600</t>
  </si>
  <si>
    <t xml:space="preserve">62043542</t>
  </si>
  <si>
    <t xml:space="preserve">T CHARAN SINGH</t>
  </si>
  <si>
    <t xml:space="preserve">C684</t>
  </si>
  <si>
    <t xml:space="preserve">61695269</t>
  </si>
  <si>
    <t xml:space="preserve">VONTERU L PADMALATHA</t>
  </si>
  <si>
    <t xml:space="preserve">Dr. N. Sudhakar Reddy
PRINCIPAL
S.V. COLLEGE OF ENGG
TIRUPATI - 517507, A.P.</t>
  </si>
  <si>
    <t xml:space="preserve">Dr. A. Suresh Babu
Additional Controller of
Examinations
JNTUA ANANTAPUR</t>
  </si>
  <si>
    <t xml:space="preserve">Design and devolpment  efficient techniques for cloud data 
monitoring using Big Data analytics</t>
  </si>
  <si>
    <t xml:space="preserve">62143945</t>
  </si>
  <si>
    <t xml:space="preserve">CHEVURU MADHU BABU</t>
  </si>
  <si>
    <t xml:space="preserve">62254132</t>
  </si>
  <si>
    <t xml:space="preserve">62270450</t>
  </si>
  <si>
    <t xml:space="preserve">K VENKATA BHASKAR RAO</t>
  </si>
  <si>
    <t xml:space="preserve">62216986</t>
  </si>
  <si>
    <t xml:space="preserve">KARAMALA NAVEEN</t>
  </si>
  <si>
    <t xml:space="preserve">62065977</t>
  </si>
  <si>
    <t xml:space="preserve">KOTHURU SRINIVASULU</t>
  </si>
  <si>
    <t xml:space="preserve">62262813</t>
  </si>
  <si>
    <t xml:space="preserve">61637527</t>
  </si>
  <si>
    <t xml:space="preserve">PEETHALA HIMA</t>
  </si>
  <si>
    <t xml:space="preserve">62124130</t>
  </si>
  <si>
    <t xml:space="preserve">VAKA PADMATHVATHI</t>
  </si>
  <si>
    <t xml:space="preserve">62254575</t>
  </si>
  <si>
    <t xml:space="preserve">yaddala srinivasulu</t>
  </si>
  <si>
    <t xml:space="preserve">61319670</t>
  </si>
  <si>
    <t xml:space="preserve">Computer Science &amp; Engineering-MS</t>
  </si>
  <si>
    <t xml:space="preserve">Mallapu Sobhitha</t>
  </si>
  <si>
    <t xml:space="preserve">61990777</t>
  </si>
  <si>
    <t xml:space="preserve">Food Technology</t>
  </si>
  <si>
    <t xml:space="preserve">A. ASHWINI</t>
  </si>
  <si>
    <t xml:space="preserve">61814725</t>
  </si>
  <si>
    <t xml:space="preserve">Babu Rajaram Mohan Ray</t>
  </si>
  <si>
    <t xml:space="preserve">                                Supervisor Not  Eligible</t>
  </si>
  <si>
    <t xml:space="preserve">61966617</t>
  </si>
  <si>
    <t xml:space="preserve">KRISHNAMMA  P.N.</t>
  </si>
  <si>
    <t xml:space="preserve">                                Application Not Submitted</t>
  </si>
  <si>
    <t xml:space="preserve">62122665</t>
  </si>
  <si>
    <t xml:space="preserve">MOHAMMAD NIZAMUDDIN</t>
  </si>
  <si>
    <t xml:space="preserve">Dr.P.Dinesh Sankar Reddy
Assoc.Professor
Dept of Chemical Engg 
JNTU A College of Engg 
Anantapur -515002</t>
  </si>
  <si>
    <t xml:space="preserve">Identification and Extraction of
 phytochemical compounds from aloe 
vera &amp; development  of aloe vera based 
health drink nutraceutical</t>
  </si>
  <si>
    <t xml:space="preserve">62284690</t>
  </si>
  <si>
    <t xml:space="preserve">PRIYANKA U</t>
  </si>
  <si>
    <t xml:space="preserve">                                                  Supervisor Not Eligible</t>
  </si>
  <si>
    <t xml:space="preserve">62008349</t>
  </si>
  <si>
    <t xml:space="preserve">RAMY H N </t>
  </si>
  <si>
    <t xml:space="preserve">                           Consent &amp; Supervisor details not provided</t>
  </si>
  <si>
    <t xml:space="preserve">61482136</t>
  </si>
  <si>
    <t xml:space="preserve">VIKAS L</t>
  </si>
  <si>
    <t xml:space="preserve">                           Consent &amp; Supervisor details not submitted</t>
  </si>
  <si>
    <t xml:space="preserve">62410168</t>
  </si>
  <si>
    <t xml:space="preserve">Chemical Engineering</t>
  </si>
  <si>
    <t xml:space="preserve">CHINTHAYYANAIDU RUDRAM</t>
  </si>
  <si>
    <t xml:space="preserve">Dr.P.Dinesh Shankar Reddy
Assoc.Professor
Dept of Chemical
jntua,anantapur
515002</t>
  </si>
  <si>
    <t xml:space="preserve">62295049</t>
  </si>
  <si>
    <t xml:space="preserve">D S V J P KOTESWARI M</t>
  </si>
  <si>
    <t xml:space="preserve">Proff.S.V.Satyanarayana
Dept of Chemical
JNTUA,Anantapur
515002</t>
  </si>
  <si>
    <t xml:space="preserve">Development of Process Response 
tool for improving the reliability of  a chemical process</t>
  </si>
  <si>
    <t xml:space="preserve">61952155</t>
  </si>
  <si>
    <t xml:space="preserve">lakshmana Naik Ramavathu</t>
  </si>
  <si>
    <t xml:space="preserve">Dr.T.Bala narsaiah
Professor
Dept of Chemical
JNTUA,Anantapur
515002</t>
  </si>
  <si>
    <t xml:space="preserve">Development of nano catalyst 
for electrochemical energy 
generation /storage</t>
  </si>
  <si>
    <t xml:space="preserve">62492749</t>
  </si>
  <si>
    <t xml:space="preserve">OLETY SAI SIDDHARTHA</t>
  </si>
  <si>
    <t xml:space="preserve">Consent of Supervisor not Submitted in the prescribed proforma</t>
  </si>
  <si>
    <t xml:space="preserve">62292490</t>
  </si>
  <si>
    <t xml:space="preserve">PRADEEP S. KUMAR BODDULA</t>
  </si>
  <si>
    <t xml:space="preserve">Consent &amp; Supervisor Details not provided</t>
  </si>
  <si>
    <t xml:space="preserve">62139647</t>
  </si>
  <si>
    <t xml:space="preserve">S VENKANNA BABU</t>
  </si>
  <si>
    <t xml:space="preserve">Consent and Supervisor Details not provided</t>
  </si>
  <si>
    <t xml:space="preserve">61908465</t>
  </si>
  <si>
    <t xml:space="preserve">SOMESHWAR RAO NAMA</t>
  </si>
  <si>
    <t xml:space="preserve">62197483</t>
  </si>
  <si>
    <t xml:space="preserve">T DINESH KUMAR</t>
  </si>
  <si>
    <t xml:space="preserve">61390041</t>
  </si>
  <si>
    <t xml:space="preserve">V RAMANJANEYULU</t>
  </si>
  <si>
    <t xml:space="preserve">62494373</t>
  </si>
  <si>
    <t xml:space="preserve">Chemical Engineering -MS</t>
  </si>
  <si>
    <t xml:space="preserve">Ravi prakash</t>
  </si>
  <si>
    <t xml:space="preserve">Application  is Not Submitted  in Prescribed Proforma</t>
  </si>
  <si>
    <t xml:space="preserve">62072574</t>
  </si>
  <si>
    <t xml:space="preserve">Bio Technology</t>
  </si>
  <si>
    <t xml:space="preserve">ASHA KUMARI C R </t>
  </si>
  <si>
    <t xml:space="preserve">                                             Supervisor Not Eligible</t>
  </si>
  <si>
    <t xml:space="preserve">62330997</t>
  </si>
  <si>
    <t xml:space="preserve">G V Mounica</t>
  </si>
  <si>
    <t xml:space="preserve">Dr.A.Swaroopa Rani
Asst.Professor
Dept of BIO TECH
JNTU college of Engg
Pulivendula-516390
kadapa dist(A.P)</t>
  </si>
  <si>
    <t xml:space="preserve">Prof.K.B.Chandra 
Sekhar
Proff of Chemistry
JNT University
anantapur 515002</t>
  </si>
  <si>
    <t xml:space="preserve">Studies on Production of Bio Fuels From 
Algae</t>
  </si>
  <si>
    <t xml:space="preserve">62258019</t>
  </si>
  <si>
    <t xml:space="preserve">M KAVITHA</t>
  </si>
  <si>
    <t xml:space="preserve">        Consent &amp; Details of Supervisor Not Provided</t>
  </si>
  <si>
    <t xml:space="preserve">62246184</t>
  </si>
  <si>
    <t xml:space="preserve">Ramesh Reddy.G</t>
  </si>
  <si>
    <t xml:space="preserve">       Consent &amp; Details of Supervisor Not Provided</t>
  </si>
  <si>
    <t xml:space="preserve">61964099</t>
  </si>
  <si>
    <t xml:space="preserve">S.NASIREEN BEGUM</t>
  </si>
  <si>
    <t xml:space="preserve">Dr.G.Syam Prasad
Asst.Professor
Dept Of Chemistry
Sree Vidyanikethan Engg college
sree sainath nagar,Tirupathi 517102</t>
  </si>
  <si>
    <t xml:space="preserve">Dr.P.Dinesh Sankar Reddy
Assoc.Professor
Dept of Chemical Engg
JNTU College of Engg
Anantapur 515002</t>
  </si>
  <si>
    <t xml:space="preserve">Stuructre Prediction of Ebola Viral key 
proteins and design of drugs for these 
targeted proteins</t>
  </si>
  <si>
    <t xml:space="preserve">62353263</t>
  </si>
  <si>
    <t xml:space="preserve">Sushma S Murthy</t>
  </si>
  <si>
    <t xml:space="preserve">Dr.T.Bala Narsaiah
professor
Dept of Chemical Engg 
JNTU College of Engg 
anantapur -515002</t>
  </si>
  <si>
    <t xml:space="preserve">Phytochemical  evaluation and 
Pharmacological screening of
some indigenous ethno medicinal 
plants used by tribal soliga community
 of biligirirangana hills of karnataka
</t>
  </si>
  <si>
    <t xml:space="preserve">62321576</t>
  </si>
  <si>
    <t xml:space="preserve">URMILA STEFFIE AVANTHI</t>
  </si>
  <si>
    <t xml:space="preserve">61946800</t>
  </si>
  <si>
    <t xml:space="preserve">Varun Moganti</t>
  </si>
  <si>
    <t xml:space="preserve">                                                                                  Not Submitted</t>
  </si>
  <si>
    <t xml:space="preserve">62359482</t>
  </si>
  <si>
    <t xml:space="preserve">velidi venu</t>
  </si>
  <si>
    <t xml:space="preserve">Supervisor Not Eligble</t>
  </si>
  <si>
    <t xml:space="preserve">62091548</t>
  </si>
  <si>
    <t xml:space="preserve">VENKATAPPALA NAIDU KARANAM</t>
  </si>
  <si>
    <t xml:space="preserve">Consent &amp; Details of Supervisor Not Provide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21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7" activeCellId="0" sqref="G7: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37.7"/>
    <col collapsed="false" customWidth="true" hidden="false" outlineLevel="0" max="7" min="7" style="0" width="27.56"/>
    <col collapsed="false" customWidth="true" hidden="false" outlineLevel="0" max="8" min="8" style="0" width="18.99"/>
    <col collapsed="false" customWidth="true" hidden="false" outlineLevel="0" max="9" min="9" style="0" width="25.41"/>
    <col collapsed="false" customWidth="true" hidden="false" outlineLevel="0" max="10" min="10" style="0" width="19.14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91.5" hidden="false" customHeight="true" outlineLevel="0" collapsed="false">
      <c r="A2" s="4" t="n">
        <v>1</v>
      </c>
      <c r="B2" s="4" t="s">
        <v>10</v>
      </c>
      <c r="C2" s="5" t="s">
        <v>11</v>
      </c>
      <c r="D2" s="5" t="s">
        <v>12</v>
      </c>
      <c r="E2" s="5" t="s">
        <v>13</v>
      </c>
      <c r="F2" s="5" t="s">
        <v>14</v>
      </c>
      <c r="G2" s="6" t="s">
        <v>15</v>
      </c>
      <c r="H2" s="7" t="s">
        <v>16</v>
      </c>
      <c r="I2" s="6" t="s">
        <v>17</v>
      </c>
      <c r="J2" s="7" t="s">
        <v>18</v>
      </c>
    </row>
    <row r="3" customFormat="false" ht="88.5" hidden="false" customHeight="true" outlineLevel="0" collapsed="false">
      <c r="A3" s="4" t="n">
        <v>2</v>
      </c>
      <c r="B3" s="4" t="s">
        <v>19</v>
      </c>
      <c r="C3" s="5" t="s">
        <v>20</v>
      </c>
      <c r="D3" s="5" t="s">
        <v>12</v>
      </c>
      <c r="E3" s="5" t="s">
        <v>21</v>
      </c>
      <c r="F3" s="5" t="s">
        <v>14</v>
      </c>
      <c r="G3" s="6" t="s">
        <v>22</v>
      </c>
      <c r="H3" s="7" t="s">
        <v>16</v>
      </c>
      <c r="I3" s="6" t="s">
        <v>23</v>
      </c>
      <c r="J3" s="7" t="s">
        <v>24</v>
      </c>
    </row>
    <row r="4" customFormat="false" ht="86.25" hidden="false" customHeight="true" outlineLevel="0" collapsed="false">
      <c r="A4" s="4" t="n">
        <v>3</v>
      </c>
      <c r="B4" s="4" t="s">
        <v>25</v>
      </c>
      <c r="C4" s="5" t="s">
        <v>26</v>
      </c>
      <c r="D4" s="5" t="s">
        <v>12</v>
      </c>
      <c r="E4" s="5" t="s">
        <v>27</v>
      </c>
      <c r="F4" s="5" t="s">
        <v>28</v>
      </c>
      <c r="G4" s="7" t="s">
        <v>16</v>
      </c>
      <c r="H4" s="7" t="s">
        <v>16</v>
      </c>
      <c r="I4" s="6" t="s">
        <v>29</v>
      </c>
      <c r="J4" s="7" t="s">
        <v>16</v>
      </c>
    </row>
    <row r="5" customFormat="false" ht="84.75" hidden="false" customHeight="true" outlineLevel="0" collapsed="false">
      <c r="A5" s="4" t="n">
        <v>4</v>
      </c>
      <c r="B5" s="4" t="s">
        <v>30</v>
      </c>
      <c r="C5" s="5" t="s">
        <v>31</v>
      </c>
      <c r="D5" s="5" t="s">
        <v>12</v>
      </c>
      <c r="E5" s="5" t="s">
        <v>32</v>
      </c>
      <c r="F5" s="5" t="s">
        <v>33</v>
      </c>
      <c r="G5" s="6" t="s">
        <v>34</v>
      </c>
      <c r="H5" s="7" t="s">
        <v>16</v>
      </c>
      <c r="I5" s="6" t="s">
        <v>35</v>
      </c>
      <c r="J5" s="7" t="s">
        <v>24</v>
      </c>
    </row>
    <row r="6" customFormat="false" ht="80.1" hidden="false" customHeight="true" outlineLevel="0" collapsed="false">
      <c r="A6" s="4" t="n">
        <v>5</v>
      </c>
      <c r="B6" s="4" t="s">
        <v>36</v>
      </c>
      <c r="C6" s="5" t="s">
        <v>37</v>
      </c>
      <c r="D6" s="5" t="s">
        <v>12</v>
      </c>
      <c r="E6" s="5" t="s">
        <v>38</v>
      </c>
      <c r="F6" s="5" t="s">
        <v>39</v>
      </c>
      <c r="G6" s="6" t="s">
        <v>40</v>
      </c>
      <c r="H6" s="7" t="s">
        <v>16</v>
      </c>
      <c r="I6" s="6" t="s">
        <v>41</v>
      </c>
      <c r="J6" s="7" t="s">
        <v>24</v>
      </c>
    </row>
    <row r="7" customFormat="false" ht="80.1" hidden="false" customHeight="true" outlineLevel="0" collapsed="false">
      <c r="A7" s="4" t="n">
        <v>6</v>
      </c>
      <c r="B7" s="4" t="s">
        <v>42</v>
      </c>
      <c r="C7" s="5" t="s">
        <v>43</v>
      </c>
      <c r="D7" s="5" t="s">
        <v>12</v>
      </c>
      <c r="E7" s="5" t="s">
        <v>44</v>
      </c>
      <c r="F7" s="5" t="s">
        <v>45</v>
      </c>
      <c r="G7" s="8" t="s">
        <v>46</v>
      </c>
      <c r="H7" s="8"/>
      <c r="I7" s="8"/>
      <c r="J7" s="7"/>
    </row>
    <row r="8" customFormat="false" ht="80.1" hidden="false" customHeight="true" outlineLevel="0" collapsed="false">
      <c r="A8" s="4" t="n">
        <v>7</v>
      </c>
      <c r="B8" s="4" t="s">
        <v>47</v>
      </c>
      <c r="C8" s="5" t="s">
        <v>48</v>
      </c>
      <c r="D8" s="5" t="s">
        <v>12</v>
      </c>
      <c r="E8" s="5" t="s">
        <v>49</v>
      </c>
      <c r="F8" s="5" t="s">
        <v>33</v>
      </c>
      <c r="G8" s="9" t="s">
        <v>46</v>
      </c>
      <c r="H8" s="9"/>
      <c r="I8" s="9"/>
      <c r="J8" s="7"/>
    </row>
    <row r="9" customFormat="false" ht="80.1" hidden="false" customHeight="true" outlineLevel="0" collapsed="false">
      <c r="A9" s="4" t="n">
        <v>8</v>
      </c>
      <c r="B9" s="4" t="s">
        <v>50</v>
      </c>
      <c r="C9" s="5" t="s">
        <v>51</v>
      </c>
      <c r="D9" s="5" t="s">
        <v>12</v>
      </c>
      <c r="E9" s="5" t="s">
        <v>52</v>
      </c>
      <c r="F9" s="5" t="s">
        <v>14</v>
      </c>
      <c r="G9" s="7" t="s">
        <v>53</v>
      </c>
      <c r="H9" s="6" t="s">
        <v>54</v>
      </c>
      <c r="I9" s="6" t="s">
        <v>55</v>
      </c>
      <c r="J9" s="7" t="s">
        <v>24</v>
      </c>
    </row>
    <row r="10" customFormat="false" ht="80.1" hidden="false" customHeight="true" outlineLevel="0" collapsed="false">
      <c r="A10" s="4" t="n">
        <v>9</v>
      </c>
      <c r="B10" s="4" t="s">
        <v>56</v>
      </c>
      <c r="C10" s="5" t="s">
        <v>57</v>
      </c>
      <c r="D10" s="5" t="s">
        <v>12</v>
      </c>
      <c r="E10" s="5" t="s">
        <v>58</v>
      </c>
      <c r="F10" s="5" t="s">
        <v>45</v>
      </c>
      <c r="G10" s="7" t="s">
        <v>46</v>
      </c>
      <c r="H10" s="7"/>
      <c r="I10" s="7"/>
      <c r="J10" s="7"/>
    </row>
    <row r="11" customFormat="false" ht="80.1" hidden="false" customHeight="true" outlineLevel="0" collapsed="false">
      <c r="A11" s="4" t="n">
        <v>10</v>
      </c>
      <c r="B11" s="4" t="s">
        <v>59</v>
      </c>
      <c r="C11" s="5" t="s">
        <v>60</v>
      </c>
      <c r="D11" s="5" t="s">
        <v>12</v>
      </c>
      <c r="E11" s="5" t="s">
        <v>61</v>
      </c>
      <c r="F11" s="5" t="s">
        <v>39</v>
      </c>
      <c r="G11" s="6" t="s">
        <v>62</v>
      </c>
      <c r="H11" s="7" t="s">
        <v>16</v>
      </c>
      <c r="I11" s="6" t="s">
        <v>63</v>
      </c>
      <c r="J11" s="7" t="s">
        <v>64</v>
      </c>
    </row>
    <row r="12" customFormat="false" ht="80.1" hidden="false" customHeight="true" outlineLevel="0" collapsed="false">
      <c r="A12" s="4" t="n">
        <v>11</v>
      </c>
      <c r="B12" s="4" t="s">
        <v>65</v>
      </c>
      <c r="C12" s="5" t="s">
        <v>66</v>
      </c>
      <c r="D12" s="5" t="s">
        <v>12</v>
      </c>
      <c r="E12" s="5" t="s">
        <v>67</v>
      </c>
      <c r="F12" s="5" t="s">
        <v>33</v>
      </c>
      <c r="G12" s="6" t="s">
        <v>68</v>
      </c>
      <c r="H12" s="6" t="s">
        <v>69</v>
      </c>
      <c r="I12" s="6" t="s">
        <v>70</v>
      </c>
      <c r="J12" s="7" t="s">
        <v>24</v>
      </c>
    </row>
    <row r="13" customFormat="false" ht="80.1" hidden="false" customHeight="true" outlineLevel="0" collapsed="false">
      <c r="A13" s="4" t="n">
        <v>12</v>
      </c>
      <c r="B13" s="4" t="s">
        <v>71</v>
      </c>
      <c r="C13" s="5" t="s">
        <v>72</v>
      </c>
      <c r="D13" s="5" t="s">
        <v>12</v>
      </c>
      <c r="E13" s="5" t="s">
        <v>73</v>
      </c>
      <c r="F13" s="5" t="s">
        <v>45</v>
      </c>
      <c r="G13" s="6" t="s">
        <v>22</v>
      </c>
      <c r="H13" s="7" t="s">
        <v>16</v>
      </c>
      <c r="I13" s="6" t="s">
        <v>74</v>
      </c>
      <c r="J13" s="7" t="s">
        <v>24</v>
      </c>
    </row>
    <row r="14" customFormat="false" ht="80.1" hidden="false" customHeight="true" outlineLevel="0" collapsed="false">
      <c r="A14" s="4" t="n">
        <v>13</v>
      </c>
      <c r="B14" s="4" t="s">
        <v>75</v>
      </c>
      <c r="C14" s="5" t="s">
        <v>76</v>
      </c>
      <c r="D14" s="5" t="s">
        <v>12</v>
      </c>
      <c r="E14" s="5" t="s">
        <v>77</v>
      </c>
      <c r="F14" s="5" t="s">
        <v>28</v>
      </c>
      <c r="G14" s="6" t="s">
        <v>78</v>
      </c>
      <c r="H14" s="7" t="s">
        <v>16</v>
      </c>
      <c r="I14" s="6" t="s">
        <v>79</v>
      </c>
      <c r="J14" s="7" t="s">
        <v>80</v>
      </c>
    </row>
    <row r="15" customFormat="false" ht="80.1" hidden="false" customHeight="true" outlineLevel="0" collapsed="false">
      <c r="A15" s="4" t="n">
        <v>14</v>
      </c>
      <c r="B15" s="4" t="s">
        <v>81</v>
      </c>
      <c r="C15" s="5" t="s">
        <v>82</v>
      </c>
      <c r="D15" s="5" t="s">
        <v>12</v>
      </c>
      <c r="E15" s="5" t="s">
        <v>83</v>
      </c>
      <c r="F15" s="5" t="s">
        <v>33</v>
      </c>
      <c r="G15" s="7" t="s">
        <v>84</v>
      </c>
      <c r="H15" s="7"/>
      <c r="I15" s="7"/>
      <c r="J15" s="7"/>
    </row>
    <row r="16" customFormat="false" ht="80.1" hidden="false" customHeight="true" outlineLevel="0" collapsed="false">
      <c r="A16" s="4" t="n">
        <v>15</v>
      </c>
      <c r="B16" s="4" t="s">
        <v>85</v>
      </c>
      <c r="C16" s="5" t="s">
        <v>86</v>
      </c>
      <c r="D16" s="5" t="s">
        <v>12</v>
      </c>
      <c r="E16" s="5" t="s">
        <v>87</v>
      </c>
      <c r="F16" s="5" t="s">
        <v>33</v>
      </c>
      <c r="G16" s="7" t="s">
        <v>46</v>
      </c>
      <c r="H16" s="7"/>
      <c r="I16" s="7"/>
      <c r="J16" s="7"/>
    </row>
    <row r="17" customFormat="false" ht="80.1" hidden="false" customHeight="true" outlineLevel="0" collapsed="false">
      <c r="A17" s="4" t="n">
        <v>16</v>
      </c>
      <c r="B17" s="4" t="s">
        <v>88</v>
      </c>
      <c r="C17" s="7" t="s">
        <v>89</v>
      </c>
      <c r="D17" s="7" t="s">
        <v>12</v>
      </c>
      <c r="E17" s="7" t="s">
        <v>90</v>
      </c>
      <c r="F17" s="7" t="s">
        <v>33</v>
      </c>
      <c r="G17" s="6" t="s">
        <v>22</v>
      </c>
      <c r="H17" s="6" t="s">
        <v>91</v>
      </c>
      <c r="I17" s="6" t="s">
        <v>92</v>
      </c>
      <c r="J17" s="7" t="s">
        <v>24</v>
      </c>
    </row>
    <row r="18" customFormat="false" ht="80.1" hidden="false" customHeight="true" outlineLevel="0" collapsed="false">
      <c r="A18" s="4" t="n">
        <v>17</v>
      </c>
      <c r="B18" s="4" t="s">
        <v>93</v>
      </c>
      <c r="C18" s="5" t="s">
        <v>94</v>
      </c>
      <c r="D18" s="5" t="s">
        <v>12</v>
      </c>
      <c r="E18" s="5" t="s">
        <v>95</v>
      </c>
      <c r="F18" s="5" t="s">
        <v>33</v>
      </c>
      <c r="G18" s="6" t="s">
        <v>96</v>
      </c>
      <c r="H18" s="7" t="s">
        <v>16</v>
      </c>
      <c r="I18" s="6" t="s">
        <v>97</v>
      </c>
      <c r="J18" s="7" t="s">
        <v>24</v>
      </c>
    </row>
    <row r="19" customFormat="false" ht="80.1" hidden="false" customHeight="true" outlineLevel="0" collapsed="false">
      <c r="A19" s="4" t="n">
        <v>18</v>
      </c>
      <c r="B19" s="10" t="s">
        <v>98</v>
      </c>
      <c r="C19" s="11" t="n">
        <v>62124858</v>
      </c>
      <c r="D19" s="11" t="s">
        <v>12</v>
      </c>
      <c r="E19" s="11" t="s">
        <v>99</v>
      </c>
      <c r="F19" s="11" t="s">
        <v>33</v>
      </c>
      <c r="G19" s="6" t="s">
        <v>100</v>
      </c>
      <c r="H19" s="7" t="s">
        <v>16</v>
      </c>
      <c r="I19" s="6" t="s">
        <v>101</v>
      </c>
      <c r="J19" s="7" t="s">
        <v>24</v>
      </c>
    </row>
    <row r="20" customFormat="false" ht="90.75" hidden="false" customHeight="true" outlineLevel="0" collapsed="false">
      <c r="A20" s="4" t="n">
        <v>19</v>
      </c>
      <c r="B20" s="4" t="s">
        <v>102</v>
      </c>
      <c r="C20" s="5" t="s">
        <v>103</v>
      </c>
      <c r="D20" s="5" t="s">
        <v>12</v>
      </c>
      <c r="E20" s="5" t="s">
        <v>104</v>
      </c>
      <c r="F20" s="5" t="s">
        <v>33</v>
      </c>
      <c r="G20" s="6" t="s">
        <v>105</v>
      </c>
      <c r="H20" s="7" t="s">
        <v>16</v>
      </c>
      <c r="I20" s="6" t="s">
        <v>106</v>
      </c>
      <c r="J20" s="7" t="s">
        <v>24</v>
      </c>
    </row>
    <row r="21" customFormat="false" ht="87.75" hidden="false" customHeight="true" outlineLevel="0" collapsed="false">
      <c r="A21" s="4" t="n">
        <v>20</v>
      </c>
      <c r="B21" s="4" t="s">
        <v>107</v>
      </c>
      <c r="C21" s="5" t="s">
        <v>108</v>
      </c>
      <c r="D21" s="5" t="s">
        <v>12</v>
      </c>
      <c r="E21" s="5" t="s">
        <v>109</v>
      </c>
      <c r="F21" s="5" t="s">
        <v>28</v>
      </c>
      <c r="G21" s="6" t="s">
        <v>68</v>
      </c>
      <c r="H21" s="7" t="s">
        <v>16</v>
      </c>
      <c r="I21" s="6" t="s">
        <v>110</v>
      </c>
      <c r="J21" s="7" t="s">
        <v>24</v>
      </c>
    </row>
    <row r="22" customFormat="false" ht="15" hidden="false" customHeight="false" outlineLevel="0" collapsed="false">
      <c r="A22" s="12" t="s">
        <v>111</v>
      </c>
      <c r="I22" s="13"/>
    </row>
    <row r="23" customFormat="false" ht="80.1" hidden="false" customHeight="true" outlineLevel="0" collapsed="false">
      <c r="A23" s="4" t="n">
        <v>1</v>
      </c>
      <c r="B23" s="7" t="s">
        <v>112</v>
      </c>
      <c r="C23" s="5" t="s">
        <v>113</v>
      </c>
      <c r="D23" s="5" t="s">
        <v>12</v>
      </c>
      <c r="E23" s="5" t="s">
        <v>114</v>
      </c>
      <c r="F23" s="5" t="s">
        <v>28</v>
      </c>
      <c r="G23" s="7" t="s">
        <v>115</v>
      </c>
      <c r="H23" s="7"/>
      <c r="I23" s="7"/>
      <c r="J23" s="7"/>
    </row>
    <row r="24" customFormat="false" ht="80.1" hidden="false" customHeight="true" outlineLevel="0" collapsed="false">
      <c r="A24" s="4" t="n">
        <v>2</v>
      </c>
      <c r="B24" s="7" t="s">
        <v>112</v>
      </c>
      <c r="C24" s="5" t="s">
        <v>116</v>
      </c>
      <c r="D24" s="5" t="s">
        <v>12</v>
      </c>
      <c r="E24" s="5" t="s">
        <v>117</v>
      </c>
      <c r="F24" s="5" t="s">
        <v>33</v>
      </c>
      <c r="G24" s="7" t="s">
        <v>46</v>
      </c>
      <c r="H24" s="7"/>
      <c r="I24" s="7"/>
      <c r="J24" s="7"/>
    </row>
    <row r="25" customFormat="false" ht="101.25" hidden="false" customHeight="true" outlineLevel="0" collapsed="false">
      <c r="A25" s="4" t="n">
        <v>3</v>
      </c>
      <c r="B25" s="7" t="s">
        <v>112</v>
      </c>
      <c r="C25" s="5" t="s">
        <v>118</v>
      </c>
      <c r="D25" s="5" t="s">
        <v>12</v>
      </c>
      <c r="E25" s="5" t="s">
        <v>119</v>
      </c>
      <c r="F25" s="5" t="s">
        <v>33</v>
      </c>
      <c r="G25" s="6" t="s">
        <v>34</v>
      </c>
      <c r="H25" s="7" t="s">
        <v>16</v>
      </c>
      <c r="I25" s="6" t="s">
        <v>120</v>
      </c>
      <c r="J25" s="7" t="s">
        <v>24</v>
      </c>
    </row>
    <row r="26" customFormat="false" ht="80.1" hidden="false" customHeight="true" outlineLevel="0" collapsed="false">
      <c r="A26" s="4" t="n">
        <v>4</v>
      </c>
      <c r="B26" s="7" t="s">
        <v>112</v>
      </c>
      <c r="C26" s="5" t="s">
        <v>121</v>
      </c>
      <c r="D26" s="5" t="s">
        <v>12</v>
      </c>
      <c r="E26" s="5" t="s">
        <v>122</v>
      </c>
      <c r="F26" s="5" t="s">
        <v>14</v>
      </c>
      <c r="G26" s="7" t="s">
        <v>46</v>
      </c>
      <c r="H26" s="7"/>
      <c r="I26" s="7"/>
      <c r="J26" s="7"/>
    </row>
    <row r="27" customFormat="false" ht="80.1" hidden="false" customHeight="true" outlineLevel="0" collapsed="false">
      <c r="A27" s="4" t="n">
        <v>5</v>
      </c>
      <c r="B27" s="7" t="s">
        <v>112</v>
      </c>
      <c r="C27" s="5" t="s">
        <v>123</v>
      </c>
      <c r="D27" s="5" t="s">
        <v>12</v>
      </c>
      <c r="E27" s="5" t="s">
        <v>124</v>
      </c>
      <c r="F27" s="5" t="s">
        <v>33</v>
      </c>
      <c r="G27" s="7" t="s">
        <v>46</v>
      </c>
      <c r="H27" s="7"/>
      <c r="I27" s="7"/>
      <c r="J27" s="7"/>
    </row>
  </sheetData>
  <mergeCells count="9">
    <mergeCell ref="G7:I7"/>
    <mergeCell ref="G8:I8"/>
    <mergeCell ref="G10:I10"/>
    <mergeCell ref="G15:I15"/>
    <mergeCell ref="G16:I16"/>
    <mergeCell ref="G23:I23"/>
    <mergeCell ref="G24:I24"/>
    <mergeCell ref="G26:I26"/>
    <mergeCell ref="G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56"/>
    <col collapsed="false" customWidth="true" hidden="false" outlineLevel="0" max="4" min="4" style="0" width="11.56"/>
    <col collapsed="false" customWidth="true" hidden="false" outlineLevel="0" max="6" min="6" style="0" width="23.28"/>
    <col collapsed="false" customWidth="true" hidden="false" outlineLevel="0" max="8" min="8" style="0" width="22.85"/>
    <col collapsed="false" customWidth="true" hidden="false" outlineLevel="0" max="9" min="9" style="0" width="17.14"/>
    <col collapsed="false" customWidth="true" hidden="false" outlineLevel="0" max="10" min="10" style="0" width="22.85"/>
    <col collapsed="false" customWidth="true" hidden="false" outlineLevel="0" max="11" min="11" style="0" width="18.14"/>
  </cols>
  <sheetData>
    <row r="1" s="3" customFormat="true" ht="46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customFormat="false" ht="15" hidden="false" customHeight="false" outlineLevel="0" collapsed="false">
      <c r="A2" s="14" t="s">
        <v>12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20" customFormat="true" ht="80.1" hidden="false" customHeight="true" outlineLevel="0" collapsed="false">
      <c r="A3" s="15" t="n">
        <v>1</v>
      </c>
      <c r="B3" s="16" t="s">
        <v>127</v>
      </c>
      <c r="C3" s="17" t="s">
        <v>831</v>
      </c>
      <c r="D3" s="18" t="s">
        <v>832</v>
      </c>
      <c r="E3" s="16" t="s">
        <v>510</v>
      </c>
      <c r="F3" s="17" t="s">
        <v>833</v>
      </c>
      <c r="G3" s="17" t="s">
        <v>33</v>
      </c>
      <c r="H3" s="19" t="s">
        <v>834</v>
      </c>
      <c r="I3" s="16" t="s">
        <v>177</v>
      </c>
      <c r="J3" s="16" t="s">
        <v>835</v>
      </c>
      <c r="K3" s="16" t="s">
        <v>574</v>
      </c>
    </row>
    <row r="4" s="20" customFormat="true" ht="15" hidden="false" customHeight="false" outlineLevel="0" collapsed="false"/>
    <row r="5" s="20" customFormat="true" ht="80.1" hidden="false" customHeight="true" outlineLevel="0" collapsed="false">
      <c r="A5" s="15" t="n">
        <v>1</v>
      </c>
      <c r="B5" s="16" t="s">
        <v>127</v>
      </c>
      <c r="C5" s="17" t="s">
        <v>836</v>
      </c>
      <c r="D5" s="18" t="s">
        <v>832</v>
      </c>
      <c r="E5" s="16" t="s">
        <v>618</v>
      </c>
      <c r="F5" s="17" t="s">
        <v>830</v>
      </c>
      <c r="G5" s="17" t="s">
        <v>39</v>
      </c>
      <c r="H5" s="21" t="s">
        <v>837</v>
      </c>
      <c r="I5" s="21"/>
      <c r="J5" s="21"/>
      <c r="K5" s="21"/>
    </row>
    <row r="6" s="20" customFormat="true" ht="80.1" hidden="false" customHeight="true" outlineLevel="0" collapsed="false">
      <c r="A6" s="15" t="n">
        <v>2</v>
      </c>
      <c r="B6" s="16" t="s">
        <v>127</v>
      </c>
      <c r="C6" s="17" t="s">
        <v>838</v>
      </c>
      <c r="D6" s="18" t="s">
        <v>832</v>
      </c>
      <c r="E6" s="35" t="s">
        <v>618</v>
      </c>
      <c r="F6" s="17" t="s">
        <v>823</v>
      </c>
      <c r="G6" s="17" t="s">
        <v>45</v>
      </c>
      <c r="H6" s="21" t="s">
        <v>837</v>
      </c>
      <c r="I6" s="21"/>
      <c r="J6" s="21"/>
      <c r="K6" s="21"/>
    </row>
  </sheetData>
  <mergeCells count="2">
    <mergeCell ref="H5:K5"/>
    <mergeCell ref="H6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23.85"/>
    <col collapsed="false" customWidth="true" hidden="false" outlineLevel="0" max="8" min="8" style="0" width="23.56"/>
    <col collapsed="false" customWidth="true" hidden="false" outlineLevel="0" max="9" min="9" style="0" width="18.28"/>
    <col collapsed="false" customWidth="true" hidden="false" outlineLevel="0" max="10" min="10" style="0" width="17.14"/>
    <col collapsed="false" customWidth="true" hidden="false" outlineLevel="0" max="11" min="11" style="0" width="19.7"/>
  </cols>
  <sheetData>
    <row r="1" s="3" customFormat="true" ht="45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s="20" customFormat="true" ht="80.1" hidden="false" customHeight="true" outlineLevel="0" collapsed="false">
      <c r="A2" s="15" t="n">
        <v>1</v>
      </c>
      <c r="B2" s="15" t="s">
        <v>839</v>
      </c>
      <c r="C2" s="17" t="s">
        <v>840</v>
      </c>
      <c r="D2" s="17" t="s">
        <v>841</v>
      </c>
      <c r="E2" s="17" t="s">
        <v>510</v>
      </c>
      <c r="F2" s="17" t="s">
        <v>842</v>
      </c>
      <c r="G2" s="17" t="s">
        <v>33</v>
      </c>
      <c r="H2" s="19" t="s">
        <v>843</v>
      </c>
      <c r="I2" s="19" t="s">
        <v>844</v>
      </c>
      <c r="J2" s="19" t="s">
        <v>845</v>
      </c>
      <c r="K2" s="19" t="s">
        <v>846</v>
      </c>
    </row>
    <row r="3" s="20" customFormat="true" ht="80.1" hidden="false" customHeight="true" outlineLevel="0" collapsed="false">
      <c r="A3" s="15" t="n">
        <v>2</v>
      </c>
      <c r="B3" s="15" t="s">
        <v>847</v>
      </c>
      <c r="C3" s="17" t="s">
        <v>848</v>
      </c>
      <c r="D3" s="17" t="s">
        <v>841</v>
      </c>
      <c r="E3" s="17" t="s">
        <v>510</v>
      </c>
      <c r="F3" s="17" t="s">
        <v>849</v>
      </c>
      <c r="G3" s="17" t="s">
        <v>45</v>
      </c>
      <c r="H3" s="19" t="s">
        <v>850</v>
      </c>
      <c r="I3" s="16" t="s">
        <v>177</v>
      </c>
      <c r="J3" s="19" t="s">
        <v>851</v>
      </c>
      <c r="K3" s="16" t="s">
        <v>574</v>
      </c>
    </row>
    <row r="4" s="20" customFormat="true" ht="80.1" hidden="false" customHeight="true" outlineLevel="0" collapsed="false">
      <c r="A4" s="15" t="n">
        <v>3</v>
      </c>
      <c r="B4" s="15" t="s">
        <v>852</v>
      </c>
      <c r="C4" s="17" t="s">
        <v>853</v>
      </c>
      <c r="D4" s="17" t="s">
        <v>841</v>
      </c>
      <c r="E4" s="17" t="s">
        <v>510</v>
      </c>
      <c r="F4" s="17" t="s">
        <v>854</v>
      </c>
      <c r="G4" s="17" t="s">
        <v>39</v>
      </c>
      <c r="H4" s="19" t="s">
        <v>855</v>
      </c>
      <c r="I4" s="19" t="s">
        <v>856</v>
      </c>
      <c r="J4" s="19" t="s">
        <v>857</v>
      </c>
      <c r="K4" s="16" t="s">
        <v>574</v>
      </c>
    </row>
    <row r="5" s="20" customFormat="true" ht="80.1" hidden="false" customHeight="true" outlineLevel="0" collapsed="false">
      <c r="A5" s="15" t="n">
        <v>4</v>
      </c>
      <c r="B5" s="15" t="s">
        <v>858</v>
      </c>
      <c r="C5" s="17" t="s">
        <v>859</v>
      </c>
      <c r="D5" s="17" t="s">
        <v>841</v>
      </c>
      <c r="E5" s="17" t="s">
        <v>510</v>
      </c>
      <c r="F5" s="17" t="s">
        <v>860</v>
      </c>
      <c r="G5" s="17" t="s">
        <v>265</v>
      </c>
      <c r="H5" s="19" t="s">
        <v>861</v>
      </c>
      <c r="I5" s="16" t="s">
        <v>177</v>
      </c>
      <c r="J5" s="19" t="s">
        <v>862</v>
      </c>
      <c r="K5" s="16" t="s">
        <v>863</v>
      </c>
    </row>
    <row r="6" s="20" customFormat="true" ht="80.1" hidden="false" customHeight="true" outlineLevel="0" collapsed="false">
      <c r="A6" s="15" t="n">
        <v>5</v>
      </c>
      <c r="B6" s="15" t="s">
        <v>864</v>
      </c>
      <c r="C6" s="17" t="s">
        <v>865</v>
      </c>
      <c r="D6" s="17" t="s">
        <v>841</v>
      </c>
      <c r="E6" s="17" t="s">
        <v>866</v>
      </c>
      <c r="F6" s="17" t="s">
        <v>867</v>
      </c>
      <c r="G6" s="17" t="s">
        <v>212</v>
      </c>
      <c r="H6" s="19" t="s">
        <v>855</v>
      </c>
      <c r="I6" s="19" t="s">
        <v>856</v>
      </c>
      <c r="J6" s="19" t="s">
        <v>868</v>
      </c>
      <c r="K6" s="16" t="s">
        <v>574</v>
      </c>
    </row>
    <row r="7" s="20" customFormat="true" ht="80.1" hidden="false" customHeight="true" outlineLevel="0" collapsed="false">
      <c r="A7" s="15" t="n">
        <v>6</v>
      </c>
      <c r="B7" s="15" t="s">
        <v>869</v>
      </c>
      <c r="C7" s="17" t="s">
        <v>870</v>
      </c>
      <c r="D7" s="17" t="s">
        <v>841</v>
      </c>
      <c r="E7" s="17" t="s">
        <v>510</v>
      </c>
      <c r="F7" s="17" t="s">
        <v>871</v>
      </c>
      <c r="G7" s="17" t="s">
        <v>33</v>
      </c>
      <c r="H7" s="19" t="s">
        <v>872</v>
      </c>
      <c r="I7" s="19" t="s">
        <v>844</v>
      </c>
      <c r="J7" s="19" t="s">
        <v>873</v>
      </c>
      <c r="K7" s="19" t="s">
        <v>846</v>
      </c>
    </row>
    <row r="8" s="20" customFormat="true" ht="80.1" hidden="false" customHeight="true" outlineLevel="0" collapsed="false">
      <c r="A8" s="15" t="n">
        <v>7</v>
      </c>
      <c r="B8" s="15" t="s">
        <v>874</v>
      </c>
      <c r="C8" s="17" t="s">
        <v>875</v>
      </c>
      <c r="D8" s="17" t="s">
        <v>841</v>
      </c>
      <c r="E8" s="17" t="s">
        <v>510</v>
      </c>
      <c r="F8" s="17" t="s">
        <v>876</v>
      </c>
      <c r="G8" s="17" t="s">
        <v>14</v>
      </c>
      <c r="H8" s="36" t="s">
        <v>316</v>
      </c>
      <c r="I8" s="19" t="s">
        <v>856</v>
      </c>
      <c r="J8" s="19" t="s">
        <v>877</v>
      </c>
      <c r="K8" s="16" t="s">
        <v>316</v>
      </c>
    </row>
    <row r="9" s="20" customFormat="true" ht="80.1" hidden="false" customHeight="true" outlineLevel="0" collapsed="false">
      <c r="A9" s="15" t="n">
        <v>8</v>
      </c>
      <c r="B9" s="15" t="s">
        <v>878</v>
      </c>
      <c r="C9" s="17" t="s">
        <v>879</v>
      </c>
      <c r="D9" s="17" t="s">
        <v>841</v>
      </c>
      <c r="E9" s="17" t="s">
        <v>510</v>
      </c>
      <c r="F9" s="17" t="s">
        <v>880</v>
      </c>
      <c r="G9" s="17" t="s">
        <v>33</v>
      </c>
      <c r="H9" s="19" t="s">
        <v>855</v>
      </c>
      <c r="I9" s="19" t="s">
        <v>881</v>
      </c>
      <c r="J9" s="19" t="s">
        <v>882</v>
      </c>
      <c r="K9" s="16" t="s">
        <v>574</v>
      </c>
    </row>
    <row r="10" s="20" customFormat="true" ht="80.1" hidden="false" customHeight="true" outlineLevel="0" collapsed="false">
      <c r="A10" s="15" t="n">
        <v>9</v>
      </c>
      <c r="B10" s="15" t="s">
        <v>883</v>
      </c>
      <c r="C10" s="17" t="s">
        <v>884</v>
      </c>
      <c r="D10" s="17" t="s">
        <v>841</v>
      </c>
      <c r="E10" s="17" t="s">
        <v>510</v>
      </c>
      <c r="F10" s="17" t="s">
        <v>885</v>
      </c>
      <c r="G10" s="17" t="s">
        <v>45</v>
      </c>
      <c r="H10" s="19" t="s">
        <v>855</v>
      </c>
      <c r="I10" s="16"/>
      <c r="J10" s="19" t="s">
        <v>886</v>
      </c>
      <c r="K10" s="16" t="s">
        <v>574</v>
      </c>
    </row>
    <row r="11" s="20" customFormat="true" ht="80.1" hidden="false" customHeight="true" outlineLevel="0" collapsed="false">
      <c r="A11" s="15" t="n">
        <v>10</v>
      </c>
      <c r="B11" s="15" t="s">
        <v>887</v>
      </c>
      <c r="C11" s="17" t="s">
        <v>888</v>
      </c>
      <c r="D11" s="17" t="s">
        <v>841</v>
      </c>
      <c r="E11" s="17" t="s">
        <v>510</v>
      </c>
      <c r="F11" s="17" t="s">
        <v>889</v>
      </c>
      <c r="G11" s="17" t="s">
        <v>28</v>
      </c>
      <c r="H11" s="19" t="s">
        <v>850</v>
      </c>
      <c r="I11" s="16"/>
      <c r="J11" s="19" t="s">
        <v>890</v>
      </c>
      <c r="K11" s="16" t="s">
        <v>574</v>
      </c>
    </row>
    <row r="12" s="20" customFormat="true" ht="80.1" hidden="false" customHeight="true" outlineLevel="0" collapsed="false">
      <c r="A12" s="15" t="n">
        <v>11</v>
      </c>
      <c r="B12" s="15" t="s">
        <v>891</v>
      </c>
      <c r="C12" s="17" t="s">
        <v>892</v>
      </c>
      <c r="D12" s="17" t="s">
        <v>841</v>
      </c>
      <c r="E12" s="17" t="s">
        <v>510</v>
      </c>
      <c r="F12" s="17" t="s">
        <v>893</v>
      </c>
      <c r="G12" s="17" t="s">
        <v>39</v>
      </c>
      <c r="H12" s="19" t="s">
        <v>894</v>
      </c>
      <c r="I12" s="19" t="s">
        <v>856</v>
      </c>
      <c r="J12" s="19" t="s">
        <v>895</v>
      </c>
      <c r="K12" s="16" t="s">
        <v>574</v>
      </c>
    </row>
    <row r="13" s="20" customFormat="true" ht="80.1" hidden="false" customHeight="true" outlineLevel="0" collapsed="false">
      <c r="A13" s="15" t="n">
        <v>12</v>
      </c>
      <c r="B13" s="15" t="s">
        <v>896</v>
      </c>
      <c r="C13" s="17" t="s">
        <v>897</v>
      </c>
      <c r="D13" s="17" t="s">
        <v>841</v>
      </c>
      <c r="E13" s="17" t="s">
        <v>510</v>
      </c>
      <c r="F13" s="17" t="s">
        <v>898</v>
      </c>
      <c r="G13" s="17" t="s">
        <v>28</v>
      </c>
      <c r="H13" s="16" t="s">
        <v>899</v>
      </c>
      <c r="I13" s="16" t="s">
        <v>177</v>
      </c>
      <c r="J13" s="19" t="s">
        <v>900</v>
      </c>
      <c r="K13" s="16" t="s">
        <v>316</v>
      </c>
    </row>
    <row r="14" s="20" customFormat="true" ht="80.1" hidden="false" customHeight="true" outlineLevel="0" collapsed="false">
      <c r="A14" s="15" t="n">
        <v>13</v>
      </c>
      <c r="B14" s="15" t="s">
        <v>901</v>
      </c>
      <c r="C14" s="17" t="s">
        <v>902</v>
      </c>
      <c r="D14" s="17" t="s">
        <v>841</v>
      </c>
      <c r="E14" s="17" t="s">
        <v>510</v>
      </c>
      <c r="F14" s="17" t="s">
        <v>903</v>
      </c>
      <c r="G14" s="17" t="s">
        <v>33</v>
      </c>
      <c r="H14" s="19" t="s">
        <v>881</v>
      </c>
      <c r="I14" s="16" t="s">
        <v>177</v>
      </c>
      <c r="J14" s="19" t="s">
        <v>904</v>
      </c>
      <c r="K14" s="16" t="s">
        <v>18</v>
      </c>
    </row>
    <row r="15" s="20" customFormat="true" ht="80.1" hidden="false" customHeight="true" outlineLevel="0" collapsed="false">
      <c r="A15" s="15" t="n">
        <v>14</v>
      </c>
      <c r="B15" s="15" t="s">
        <v>905</v>
      </c>
      <c r="C15" s="17" t="s">
        <v>906</v>
      </c>
      <c r="D15" s="17" t="s">
        <v>841</v>
      </c>
      <c r="E15" s="17" t="s">
        <v>510</v>
      </c>
      <c r="F15" s="17" t="s">
        <v>907</v>
      </c>
      <c r="G15" s="17" t="s">
        <v>33</v>
      </c>
      <c r="H15" s="19" t="s">
        <v>861</v>
      </c>
      <c r="I15" s="16" t="s">
        <v>177</v>
      </c>
      <c r="J15" s="19" t="s">
        <v>908</v>
      </c>
      <c r="K15" s="16" t="s">
        <v>863</v>
      </c>
    </row>
    <row r="16" s="20" customFormat="true" ht="80.1" hidden="false" customHeight="true" outlineLevel="0" collapsed="false">
      <c r="A16" s="15" t="n">
        <v>15</v>
      </c>
      <c r="B16" s="15" t="s">
        <v>909</v>
      </c>
      <c r="C16" s="17" t="s">
        <v>910</v>
      </c>
      <c r="D16" s="17" t="s">
        <v>841</v>
      </c>
      <c r="E16" s="17" t="s">
        <v>510</v>
      </c>
      <c r="F16" s="17" t="s">
        <v>911</v>
      </c>
      <c r="G16" s="17" t="s">
        <v>33</v>
      </c>
      <c r="H16" s="21" t="s">
        <v>912</v>
      </c>
      <c r="I16" s="21"/>
      <c r="J16" s="21"/>
      <c r="K16" s="21"/>
    </row>
    <row r="17" s="20" customFormat="true" ht="80.1" hidden="false" customHeight="true" outlineLevel="0" collapsed="false">
      <c r="A17" s="15" t="n">
        <v>16</v>
      </c>
      <c r="B17" s="15" t="s">
        <v>913</v>
      </c>
      <c r="C17" s="17" t="s">
        <v>914</v>
      </c>
      <c r="D17" s="17" t="s">
        <v>841</v>
      </c>
      <c r="E17" s="17" t="s">
        <v>510</v>
      </c>
      <c r="F17" s="17" t="s">
        <v>915</v>
      </c>
      <c r="G17" s="17" t="s">
        <v>146</v>
      </c>
      <c r="H17" s="19" t="s">
        <v>850</v>
      </c>
      <c r="I17" s="16" t="s">
        <v>177</v>
      </c>
      <c r="J17" s="19" t="s">
        <v>916</v>
      </c>
      <c r="K17" s="16" t="s">
        <v>574</v>
      </c>
    </row>
    <row r="18" s="20" customFormat="true" ht="80.1" hidden="false" customHeight="true" outlineLevel="0" collapsed="false">
      <c r="A18" s="15" t="n">
        <v>17</v>
      </c>
      <c r="B18" s="15" t="s">
        <v>917</v>
      </c>
      <c r="C18" s="17" t="s">
        <v>918</v>
      </c>
      <c r="D18" s="17" t="s">
        <v>841</v>
      </c>
      <c r="E18" s="17" t="s">
        <v>510</v>
      </c>
      <c r="F18" s="17" t="s">
        <v>919</v>
      </c>
      <c r="G18" s="17" t="s">
        <v>146</v>
      </c>
      <c r="H18" s="19" t="s">
        <v>881</v>
      </c>
      <c r="I18" s="16" t="s">
        <v>177</v>
      </c>
      <c r="J18" s="19" t="s">
        <v>920</v>
      </c>
      <c r="K18" s="16" t="s">
        <v>18</v>
      </c>
    </row>
    <row r="19" s="20" customFormat="true" ht="80.1" hidden="false" customHeight="true" outlineLevel="0" collapsed="false">
      <c r="A19" s="15" t="n">
        <v>18</v>
      </c>
      <c r="B19" s="15" t="s">
        <v>921</v>
      </c>
      <c r="C19" s="17" t="s">
        <v>922</v>
      </c>
      <c r="D19" s="17" t="s">
        <v>841</v>
      </c>
      <c r="E19" s="17" t="s">
        <v>510</v>
      </c>
      <c r="F19" s="17" t="s">
        <v>923</v>
      </c>
      <c r="G19" s="17" t="s">
        <v>45</v>
      </c>
      <c r="H19" s="19" t="s">
        <v>924</v>
      </c>
      <c r="I19" s="16" t="s">
        <v>177</v>
      </c>
      <c r="J19" s="19" t="s">
        <v>925</v>
      </c>
      <c r="K19" s="16" t="s">
        <v>574</v>
      </c>
    </row>
    <row r="20" s="20" customFormat="true" ht="80.1" hidden="false" customHeight="true" outlineLevel="0" collapsed="false">
      <c r="A20" s="15" t="n">
        <v>19</v>
      </c>
      <c r="B20" s="15" t="s">
        <v>926</v>
      </c>
      <c r="C20" s="17" t="s">
        <v>927</v>
      </c>
      <c r="D20" s="17" t="s">
        <v>841</v>
      </c>
      <c r="E20" s="17" t="s">
        <v>510</v>
      </c>
      <c r="F20" s="17" t="s">
        <v>928</v>
      </c>
      <c r="G20" s="17" t="s">
        <v>33</v>
      </c>
      <c r="H20" s="19" t="s">
        <v>850</v>
      </c>
      <c r="I20" s="16" t="s">
        <v>177</v>
      </c>
      <c r="J20" s="19" t="s">
        <v>929</v>
      </c>
      <c r="K20" s="16" t="s">
        <v>574</v>
      </c>
    </row>
    <row r="21" s="20" customFormat="true" ht="80.1" hidden="false" customHeight="true" outlineLevel="0" collapsed="false">
      <c r="A21" s="15" t="n">
        <v>20</v>
      </c>
      <c r="B21" s="15" t="s">
        <v>930</v>
      </c>
      <c r="C21" s="17" t="s">
        <v>931</v>
      </c>
      <c r="D21" s="17" t="s">
        <v>841</v>
      </c>
      <c r="E21" s="17" t="s">
        <v>510</v>
      </c>
      <c r="F21" s="17" t="s">
        <v>932</v>
      </c>
      <c r="G21" s="17" t="s">
        <v>39</v>
      </c>
      <c r="H21" s="19" t="s">
        <v>933</v>
      </c>
      <c r="I21" s="16" t="s">
        <v>177</v>
      </c>
      <c r="J21" s="19" t="s">
        <v>934</v>
      </c>
      <c r="K21" s="19" t="s">
        <v>846</v>
      </c>
    </row>
    <row r="22" s="20" customFormat="true" ht="15.75" hidden="false" customHeight="true" outlineLevel="0" collapsed="false">
      <c r="A22" s="20" t="s">
        <v>111</v>
      </c>
      <c r="J22" s="22"/>
    </row>
    <row r="23" s="20" customFormat="true" ht="80.1" hidden="false" customHeight="true" outlineLevel="0" collapsed="false">
      <c r="A23" s="15" t="n">
        <v>1</v>
      </c>
      <c r="B23" s="23" t="s">
        <v>112</v>
      </c>
      <c r="C23" s="17" t="s">
        <v>935</v>
      </c>
      <c r="D23" s="17" t="s">
        <v>841</v>
      </c>
      <c r="E23" s="17" t="s">
        <v>510</v>
      </c>
      <c r="F23" s="17" t="s">
        <v>936</v>
      </c>
      <c r="G23" s="17" t="s">
        <v>33</v>
      </c>
      <c r="H23" s="19" t="s">
        <v>937</v>
      </c>
      <c r="I23" s="19" t="s">
        <v>844</v>
      </c>
      <c r="J23" s="19" t="s">
        <v>938</v>
      </c>
      <c r="K23" s="19" t="s">
        <v>939</v>
      </c>
    </row>
    <row r="24" s="20" customFormat="true" ht="80.1" hidden="false" customHeight="true" outlineLevel="0" collapsed="false">
      <c r="A24" s="15" t="n">
        <v>2</v>
      </c>
      <c r="B24" s="23" t="s">
        <v>112</v>
      </c>
      <c r="C24" s="17" t="s">
        <v>940</v>
      </c>
      <c r="D24" s="17" t="s">
        <v>841</v>
      </c>
      <c r="E24" s="17" t="s">
        <v>510</v>
      </c>
      <c r="F24" s="17" t="s">
        <v>941</v>
      </c>
      <c r="G24" s="17" t="s">
        <v>28</v>
      </c>
      <c r="H24" s="21" t="s">
        <v>46</v>
      </c>
      <c r="I24" s="21"/>
      <c r="J24" s="21"/>
      <c r="K24" s="21"/>
    </row>
    <row r="25" s="20" customFormat="true" ht="80.1" hidden="false" customHeight="true" outlineLevel="0" collapsed="false">
      <c r="A25" s="15" t="n">
        <v>3</v>
      </c>
      <c r="B25" s="23" t="s">
        <v>112</v>
      </c>
      <c r="C25" s="17" t="s">
        <v>942</v>
      </c>
      <c r="D25" s="17" t="s">
        <v>841</v>
      </c>
      <c r="E25" s="17" t="s">
        <v>510</v>
      </c>
      <c r="F25" s="17" t="s">
        <v>941</v>
      </c>
      <c r="G25" s="17" t="s">
        <v>28</v>
      </c>
      <c r="H25" s="21" t="s">
        <v>46</v>
      </c>
      <c r="I25" s="21"/>
      <c r="J25" s="21"/>
      <c r="K25" s="21"/>
    </row>
    <row r="26" s="20" customFormat="true" ht="80.1" hidden="false" customHeight="true" outlineLevel="0" collapsed="false">
      <c r="A26" s="15" t="n">
        <v>4</v>
      </c>
      <c r="B26" s="23" t="s">
        <v>112</v>
      </c>
      <c r="C26" s="17" t="s">
        <v>943</v>
      </c>
      <c r="D26" s="17" t="s">
        <v>841</v>
      </c>
      <c r="E26" s="17" t="s">
        <v>510</v>
      </c>
      <c r="F26" s="17" t="s">
        <v>944</v>
      </c>
      <c r="G26" s="17" t="s">
        <v>45</v>
      </c>
      <c r="H26" s="19" t="s">
        <v>850</v>
      </c>
      <c r="I26" s="16" t="s">
        <v>177</v>
      </c>
      <c r="J26" s="19" t="s">
        <v>945</v>
      </c>
      <c r="K26" s="16" t="s">
        <v>574</v>
      </c>
    </row>
    <row r="27" s="20" customFormat="true" ht="80.1" hidden="false" customHeight="true" outlineLevel="0" collapsed="false">
      <c r="A27" s="15" t="n">
        <v>5</v>
      </c>
      <c r="B27" s="23" t="s">
        <v>112</v>
      </c>
      <c r="C27" s="16" t="s">
        <v>946</v>
      </c>
      <c r="D27" s="16" t="s">
        <v>841</v>
      </c>
      <c r="E27" s="17" t="s">
        <v>510</v>
      </c>
      <c r="F27" s="16" t="s">
        <v>947</v>
      </c>
      <c r="G27" s="16" t="s">
        <v>39</v>
      </c>
      <c r="H27" s="21" t="s">
        <v>46</v>
      </c>
      <c r="I27" s="21"/>
      <c r="J27" s="21"/>
      <c r="K27" s="21"/>
    </row>
    <row r="28" s="20" customFormat="true" ht="80.1" hidden="false" customHeight="true" outlineLevel="0" collapsed="false">
      <c r="A28" s="15" t="n">
        <v>6</v>
      </c>
      <c r="B28" s="23" t="s">
        <v>112</v>
      </c>
      <c r="C28" s="17" t="s">
        <v>948</v>
      </c>
      <c r="D28" s="17" t="s">
        <v>841</v>
      </c>
      <c r="E28" s="17" t="s">
        <v>510</v>
      </c>
      <c r="F28" s="17" t="s">
        <v>949</v>
      </c>
      <c r="G28" s="17" t="s">
        <v>28</v>
      </c>
      <c r="H28" s="19" t="s">
        <v>950</v>
      </c>
      <c r="I28" s="19" t="s">
        <v>881</v>
      </c>
      <c r="J28" s="19" t="s">
        <v>951</v>
      </c>
      <c r="K28" s="16" t="s">
        <v>574</v>
      </c>
    </row>
    <row r="29" s="20" customFormat="true" ht="80.1" hidden="false" customHeight="true" outlineLevel="0" collapsed="false">
      <c r="A29" s="15" t="n">
        <v>7</v>
      </c>
      <c r="B29" s="23" t="s">
        <v>112</v>
      </c>
      <c r="C29" s="17" t="s">
        <v>952</v>
      </c>
      <c r="D29" s="17" t="s">
        <v>841</v>
      </c>
      <c r="E29" s="17" t="s">
        <v>510</v>
      </c>
      <c r="F29" s="17" t="s">
        <v>953</v>
      </c>
      <c r="G29" s="17" t="s">
        <v>33</v>
      </c>
      <c r="H29" s="21" t="s">
        <v>46</v>
      </c>
      <c r="I29" s="21"/>
      <c r="J29" s="21"/>
      <c r="K29" s="21"/>
    </row>
    <row r="30" s="20" customFormat="true" ht="80.1" hidden="false" customHeight="true" outlineLevel="0" collapsed="false">
      <c r="A30" s="15" t="n">
        <v>8</v>
      </c>
      <c r="B30" s="23" t="s">
        <v>112</v>
      </c>
      <c r="C30" s="17" t="s">
        <v>954</v>
      </c>
      <c r="D30" s="17" t="s">
        <v>841</v>
      </c>
      <c r="E30" s="17" t="s">
        <v>510</v>
      </c>
      <c r="F30" s="17" t="s">
        <v>955</v>
      </c>
      <c r="G30" s="17" t="s">
        <v>33</v>
      </c>
      <c r="H30" s="19" t="s">
        <v>950</v>
      </c>
      <c r="I30" s="19" t="s">
        <v>856</v>
      </c>
      <c r="J30" s="19" t="s">
        <v>956</v>
      </c>
      <c r="K30" s="16" t="s">
        <v>574</v>
      </c>
    </row>
  </sheetData>
  <mergeCells count="5">
    <mergeCell ref="H16:K16"/>
    <mergeCell ref="H24:K24"/>
    <mergeCell ref="H25:K25"/>
    <mergeCell ref="H27:K27"/>
    <mergeCell ref="H29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19.41"/>
    <col collapsed="false" customWidth="true" hidden="false" outlineLevel="0" max="8" min="8" style="0" width="23.56"/>
    <col collapsed="false" customWidth="true" hidden="false" outlineLevel="0" max="9" min="9" style="0" width="16.56"/>
    <col collapsed="false" customWidth="true" hidden="false" outlineLevel="0" max="10" min="10" style="0" width="17.56"/>
    <col collapsed="false" customWidth="true" hidden="false" outlineLevel="0" max="11" min="11" style="0" width="24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125</v>
      </c>
      <c r="I1" s="2" t="s">
        <v>7</v>
      </c>
      <c r="J1" s="2" t="s">
        <v>8</v>
      </c>
      <c r="K1" s="2" t="s">
        <v>9</v>
      </c>
    </row>
    <row r="2" s="20" customFormat="true" ht="80.1" hidden="false" customHeight="true" outlineLevel="0" collapsed="false">
      <c r="A2" s="15" t="n">
        <v>1</v>
      </c>
      <c r="B2" s="15" t="s">
        <v>957</v>
      </c>
      <c r="C2" s="17" t="s">
        <v>958</v>
      </c>
      <c r="D2" s="17" t="s">
        <v>841</v>
      </c>
      <c r="E2" s="17" t="s">
        <v>618</v>
      </c>
      <c r="F2" s="17" t="s">
        <v>959</v>
      </c>
      <c r="G2" s="17" t="s">
        <v>33</v>
      </c>
      <c r="H2" s="19" t="s">
        <v>937</v>
      </c>
      <c r="I2" s="16" t="s">
        <v>177</v>
      </c>
      <c r="J2" s="19" t="s">
        <v>960</v>
      </c>
      <c r="K2" s="19" t="s">
        <v>939</v>
      </c>
    </row>
    <row r="3" s="20" customFormat="true" ht="80.1" hidden="false" customHeight="true" outlineLevel="0" collapsed="false">
      <c r="A3" s="15" t="n">
        <v>2</v>
      </c>
      <c r="B3" s="15" t="s">
        <v>961</v>
      </c>
      <c r="C3" s="17" t="s">
        <v>962</v>
      </c>
      <c r="D3" s="17" t="s">
        <v>841</v>
      </c>
      <c r="E3" s="17" t="s">
        <v>618</v>
      </c>
      <c r="F3" s="17" t="s">
        <v>963</v>
      </c>
      <c r="G3" s="17" t="s">
        <v>28</v>
      </c>
      <c r="H3" s="21" t="s">
        <v>46</v>
      </c>
      <c r="I3" s="21"/>
      <c r="J3" s="21"/>
      <c r="K3" s="21"/>
    </row>
  </sheetData>
  <mergeCells count="1">
    <mergeCell ref="H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56"/>
    <col collapsed="false" customWidth="true" hidden="false" outlineLevel="0" max="6" min="6" style="0" width="19.56"/>
    <col collapsed="false" customWidth="true" hidden="false" outlineLevel="0" max="8" min="8" style="0" width="23.56"/>
    <col collapsed="false" customWidth="true" hidden="false" outlineLevel="0" max="9" min="9" style="0" width="17.56"/>
    <col collapsed="false" customWidth="true" hidden="false" outlineLevel="0" max="10" min="10" style="0" width="14.56"/>
    <col collapsed="false" customWidth="true" hidden="false" outlineLevel="0" max="11" min="11" style="0" width="20.13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customFormat="false" ht="15" hidden="false" customHeight="false" outlineLevel="0" collapsed="false">
      <c r="A2" s="14" t="s">
        <v>12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20" customFormat="true" ht="80.1" hidden="false" customHeight="true" outlineLevel="0" collapsed="false">
      <c r="A3" s="15" t="n">
        <v>1</v>
      </c>
      <c r="B3" s="16" t="s">
        <v>127</v>
      </c>
      <c r="C3" s="17" t="s">
        <v>964</v>
      </c>
      <c r="D3" s="18" t="s">
        <v>965</v>
      </c>
      <c r="E3" s="16" t="s">
        <v>510</v>
      </c>
      <c r="F3" s="18" t="s">
        <v>966</v>
      </c>
      <c r="G3" s="17" t="s">
        <v>39</v>
      </c>
      <c r="H3" s="21" t="s">
        <v>46</v>
      </c>
      <c r="I3" s="21"/>
      <c r="J3" s="21"/>
      <c r="K3" s="21"/>
    </row>
    <row r="4" s="20" customFormat="true" ht="80.1" hidden="false" customHeight="true" outlineLevel="0" collapsed="false">
      <c r="A4" s="15" t="n">
        <v>2</v>
      </c>
      <c r="B4" s="16" t="s">
        <v>127</v>
      </c>
      <c r="C4" s="17" t="s">
        <v>967</v>
      </c>
      <c r="D4" s="18" t="s">
        <v>965</v>
      </c>
      <c r="E4" s="16" t="s">
        <v>510</v>
      </c>
      <c r="F4" s="17" t="s">
        <v>968</v>
      </c>
      <c r="G4" s="17" t="s">
        <v>28</v>
      </c>
      <c r="H4" s="21" t="s">
        <v>46</v>
      </c>
      <c r="I4" s="21"/>
      <c r="J4" s="21"/>
      <c r="K4" s="21"/>
    </row>
    <row r="5" s="20" customFormat="true" ht="80.1" hidden="false" customHeight="true" outlineLevel="0" collapsed="false">
      <c r="A5" s="15" t="n">
        <v>3</v>
      </c>
      <c r="B5" s="16" t="s">
        <v>127</v>
      </c>
      <c r="C5" s="17" t="s">
        <v>969</v>
      </c>
      <c r="D5" s="18" t="s">
        <v>965</v>
      </c>
      <c r="E5" s="16" t="s">
        <v>510</v>
      </c>
      <c r="F5" s="17" t="s">
        <v>970</v>
      </c>
      <c r="G5" s="17" t="s">
        <v>39</v>
      </c>
      <c r="H5" s="21" t="s">
        <v>84</v>
      </c>
      <c r="I5" s="21"/>
      <c r="J5" s="21"/>
      <c r="K5" s="21"/>
    </row>
  </sheetData>
  <mergeCells count="3">
    <mergeCell ref="H3:K3"/>
    <mergeCell ref="H4:K4"/>
    <mergeCell ref="H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17.28"/>
    <col collapsed="false" customWidth="true" hidden="false" outlineLevel="0" max="8" min="8" style="0" width="28.56"/>
    <col collapsed="false" customWidth="true" hidden="false" outlineLevel="0" max="9" min="9" style="0" width="22.7"/>
    <col collapsed="false" customWidth="true" hidden="false" outlineLevel="0" max="10" min="10" style="13" width="25.13"/>
    <col collapsed="false" customWidth="true" hidden="false" outlineLevel="0" max="11" min="11" style="0" width="24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s="20" customFormat="true" ht="80.1" hidden="false" customHeight="true" outlineLevel="0" collapsed="false">
      <c r="A2" s="15" t="n">
        <v>1</v>
      </c>
      <c r="B2" s="15" t="s">
        <v>971</v>
      </c>
      <c r="C2" s="17" t="s">
        <v>972</v>
      </c>
      <c r="D2" s="17" t="s">
        <v>973</v>
      </c>
      <c r="E2" s="17" t="s">
        <v>510</v>
      </c>
      <c r="F2" s="18" t="s">
        <v>974</v>
      </c>
      <c r="G2" s="17" t="s">
        <v>39</v>
      </c>
      <c r="H2" s="19" t="s">
        <v>975</v>
      </c>
      <c r="I2" s="16" t="s">
        <v>177</v>
      </c>
      <c r="J2" s="19" t="s">
        <v>976</v>
      </c>
      <c r="K2" s="16" t="s">
        <v>156</v>
      </c>
    </row>
    <row r="3" s="20" customFormat="true" ht="80.1" hidden="false" customHeight="true" outlineLevel="0" collapsed="false">
      <c r="A3" s="15" t="n">
        <v>2</v>
      </c>
      <c r="B3" s="15" t="s">
        <v>977</v>
      </c>
      <c r="C3" s="17" t="s">
        <v>978</v>
      </c>
      <c r="D3" s="17" t="s">
        <v>973</v>
      </c>
      <c r="E3" s="17" t="s">
        <v>510</v>
      </c>
      <c r="F3" s="18" t="s">
        <v>979</v>
      </c>
      <c r="G3" s="17" t="s">
        <v>212</v>
      </c>
      <c r="H3" s="19" t="s">
        <v>980</v>
      </c>
      <c r="I3" s="19" t="s">
        <v>981</v>
      </c>
      <c r="J3" s="19" t="s">
        <v>982</v>
      </c>
      <c r="K3" s="16" t="s">
        <v>199</v>
      </c>
    </row>
    <row r="4" s="20" customFormat="true" ht="80.1" hidden="false" customHeight="true" outlineLevel="0" collapsed="false">
      <c r="A4" s="15" t="n">
        <v>3</v>
      </c>
      <c r="B4" s="15" t="s">
        <v>983</v>
      </c>
      <c r="C4" s="17" t="s">
        <v>984</v>
      </c>
      <c r="D4" s="17" t="s">
        <v>973</v>
      </c>
      <c r="E4" s="17" t="s">
        <v>510</v>
      </c>
      <c r="F4" s="18" t="s">
        <v>985</v>
      </c>
      <c r="G4" s="17" t="s">
        <v>39</v>
      </c>
      <c r="H4" s="19" t="s">
        <v>986</v>
      </c>
      <c r="I4" s="16" t="s">
        <v>177</v>
      </c>
      <c r="J4" s="19" t="s">
        <v>987</v>
      </c>
      <c r="K4" s="16" t="s">
        <v>156</v>
      </c>
    </row>
    <row r="5" s="20" customFormat="true" ht="80.1" hidden="false" customHeight="true" outlineLevel="0" collapsed="false">
      <c r="A5" s="15" t="n">
        <v>4</v>
      </c>
      <c r="B5" s="15" t="s">
        <v>988</v>
      </c>
      <c r="C5" s="17" t="s">
        <v>989</v>
      </c>
      <c r="D5" s="17" t="s">
        <v>973</v>
      </c>
      <c r="E5" s="17" t="s">
        <v>510</v>
      </c>
      <c r="F5" s="18" t="s">
        <v>990</v>
      </c>
      <c r="G5" s="17" t="s">
        <v>39</v>
      </c>
      <c r="H5" s="19" t="s">
        <v>991</v>
      </c>
      <c r="I5" s="16" t="s">
        <v>177</v>
      </c>
      <c r="J5" s="19" t="s">
        <v>992</v>
      </c>
      <c r="K5" s="16" t="s">
        <v>199</v>
      </c>
    </row>
    <row r="6" s="20" customFormat="true" ht="105.75" hidden="false" customHeight="true" outlineLevel="0" collapsed="false">
      <c r="A6" s="15" t="n">
        <v>5</v>
      </c>
      <c r="B6" s="15" t="s">
        <v>993</v>
      </c>
      <c r="C6" s="17" t="s">
        <v>994</v>
      </c>
      <c r="D6" s="17" t="s">
        <v>973</v>
      </c>
      <c r="E6" s="17" t="s">
        <v>510</v>
      </c>
      <c r="F6" s="18" t="s">
        <v>995</v>
      </c>
      <c r="G6" s="17" t="s">
        <v>33</v>
      </c>
      <c r="H6" s="19" t="s">
        <v>980</v>
      </c>
      <c r="I6" s="16" t="s">
        <v>177</v>
      </c>
      <c r="J6" s="19" t="s">
        <v>996</v>
      </c>
      <c r="K6" s="16" t="s">
        <v>199</v>
      </c>
    </row>
    <row r="7" s="20" customFormat="true" ht="80.1" hidden="false" customHeight="true" outlineLevel="0" collapsed="false">
      <c r="A7" s="15" t="n">
        <v>6</v>
      </c>
      <c r="B7" s="15" t="s">
        <v>997</v>
      </c>
      <c r="C7" s="17" t="s">
        <v>998</v>
      </c>
      <c r="D7" s="17" t="s">
        <v>973</v>
      </c>
      <c r="E7" s="17" t="s">
        <v>510</v>
      </c>
      <c r="F7" s="18" t="s">
        <v>999</v>
      </c>
      <c r="G7" s="17" t="s">
        <v>33</v>
      </c>
      <c r="H7" s="19" t="s">
        <v>1000</v>
      </c>
      <c r="I7" s="16" t="s">
        <v>177</v>
      </c>
      <c r="J7" s="19" t="s">
        <v>1001</v>
      </c>
      <c r="K7" s="16" t="s">
        <v>156</v>
      </c>
    </row>
    <row r="8" s="20" customFormat="true" ht="80.1" hidden="false" customHeight="true" outlineLevel="0" collapsed="false">
      <c r="A8" s="15" t="n">
        <v>7</v>
      </c>
      <c r="B8" s="15" t="s">
        <v>1002</v>
      </c>
      <c r="C8" s="17" t="s">
        <v>1003</v>
      </c>
      <c r="D8" s="17" t="s">
        <v>973</v>
      </c>
      <c r="E8" s="17" t="s">
        <v>510</v>
      </c>
      <c r="F8" s="18" t="s">
        <v>1004</v>
      </c>
      <c r="G8" s="17" t="s">
        <v>14</v>
      </c>
      <c r="H8" s="21" t="s">
        <v>1005</v>
      </c>
      <c r="I8" s="21"/>
      <c r="J8" s="21"/>
      <c r="K8" s="16"/>
    </row>
    <row r="9" s="20" customFormat="true" ht="80.1" hidden="false" customHeight="true" outlineLevel="0" collapsed="false">
      <c r="A9" s="15" t="n">
        <v>8</v>
      </c>
      <c r="B9" s="15" t="s">
        <v>1006</v>
      </c>
      <c r="C9" s="17" t="s">
        <v>1007</v>
      </c>
      <c r="D9" s="17" t="s">
        <v>973</v>
      </c>
      <c r="E9" s="17" t="s">
        <v>1008</v>
      </c>
      <c r="F9" s="18" t="s">
        <v>1009</v>
      </c>
      <c r="G9" s="17" t="s">
        <v>45</v>
      </c>
      <c r="H9" s="19" t="s">
        <v>1010</v>
      </c>
      <c r="I9" s="19" t="s">
        <v>981</v>
      </c>
      <c r="J9" s="19" t="s">
        <v>1011</v>
      </c>
      <c r="K9" s="16" t="s">
        <v>156</v>
      </c>
    </row>
    <row r="10" s="20" customFormat="true" ht="80.1" hidden="false" customHeight="true" outlineLevel="0" collapsed="false">
      <c r="A10" s="15" t="n">
        <v>9</v>
      </c>
      <c r="B10" s="15" t="s">
        <v>1012</v>
      </c>
      <c r="C10" s="17" t="s">
        <v>1013</v>
      </c>
      <c r="D10" s="17" t="s">
        <v>973</v>
      </c>
      <c r="E10" s="17" t="s">
        <v>510</v>
      </c>
      <c r="F10" s="18" t="s">
        <v>1014</v>
      </c>
      <c r="G10" s="17" t="s">
        <v>28</v>
      </c>
      <c r="H10" s="19" t="s">
        <v>986</v>
      </c>
      <c r="I10" s="16" t="s">
        <v>177</v>
      </c>
      <c r="J10" s="19" t="s">
        <v>1015</v>
      </c>
      <c r="K10" s="16" t="s">
        <v>156</v>
      </c>
    </row>
    <row r="11" s="20" customFormat="true" ht="80.1" hidden="false" customHeight="true" outlineLevel="0" collapsed="false">
      <c r="A11" s="15" t="n">
        <v>10</v>
      </c>
      <c r="B11" s="15" t="s">
        <v>1016</v>
      </c>
      <c r="C11" s="17" t="s">
        <v>1017</v>
      </c>
      <c r="D11" s="17" t="s">
        <v>973</v>
      </c>
      <c r="E11" s="17" t="s">
        <v>510</v>
      </c>
      <c r="F11" s="18" t="s">
        <v>1018</v>
      </c>
      <c r="G11" s="17" t="s">
        <v>146</v>
      </c>
      <c r="H11" s="19" t="s">
        <v>980</v>
      </c>
      <c r="I11" s="16" t="s">
        <v>177</v>
      </c>
      <c r="J11" s="19" t="s">
        <v>1019</v>
      </c>
      <c r="K11" s="16" t="s">
        <v>199</v>
      </c>
    </row>
    <row r="12" s="20" customFormat="true" ht="80.1" hidden="false" customHeight="true" outlineLevel="0" collapsed="false">
      <c r="A12" s="15" t="n">
        <v>11</v>
      </c>
      <c r="B12" s="15" t="s">
        <v>1020</v>
      </c>
      <c r="C12" s="17" t="s">
        <v>1021</v>
      </c>
      <c r="D12" s="17" t="s">
        <v>973</v>
      </c>
      <c r="E12" s="17" t="s">
        <v>510</v>
      </c>
      <c r="F12" s="18" t="s">
        <v>1022</v>
      </c>
      <c r="G12" s="17" t="s">
        <v>45</v>
      </c>
      <c r="H12" s="19" t="s">
        <v>1023</v>
      </c>
      <c r="I12" s="16" t="s">
        <v>177</v>
      </c>
      <c r="J12" s="19" t="s">
        <v>1024</v>
      </c>
      <c r="K12" s="16" t="s">
        <v>18</v>
      </c>
    </row>
    <row r="13" s="20" customFormat="true" ht="80.1" hidden="false" customHeight="true" outlineLevel="0" collapsed="false">
      <c r="A13" s="15" t="n">
        <v>12</v>
      </c>
      <c r="B13" s="15" t="s">
        <v>1025</v>
      </c>
      <c r="C13" s="17" t="s">
        <v>1026</v>
      </c>
      <c r="D13" s="17" t="s">
        <v>973</v>
      </c>
      <c r="E13" s="17" t="s">
        <v>510</v>
      </c>
      <c r="F13" s="18" t="s">
        <v>1027</v>
      </c>
      <c r="G13" s="17" t="s">
        <v>33</v>
      </c>
      <c r="H13" s="21" t="s">
        <v>172</v>
      </c>
      <c r="I13" s="21"/>
      <c r="J13" s="21"/>
      <c r="K13" s="16"/>
    </row>
    <row r="14" s="20" customFormat="true" ht="80.1" hidden="false" customHeight="true" outlineLevel="0" collapsed="false">
      <c r="A14" s="15" t="n">
        <v>13</v>
      </c>
      <c r="B14" s="15" t="s">
        <v>1028</v>
      </c>
      <c r="C14" s="17" t="s">
        <v>1029</v>
      </c>
      <c r="D14" s="17" t="s">
        <v>973</v>
      </c>
      <c r="E14" s="17" t="s">
        <v>510</v>
      </c>
      <c r="F14" s="18" t="s">
        <v>1030</v>
      </c>
      <c r="G14" s="17" t="s">
        <v>45</v>
      </c>
      <c r="H14" s="19" t="s">
        <v>1023</v>
      </c>
      <c r="I14" s="16" t="s">
        <v>177</v>
      </c>
      <c r="J14" s="19" t="s">
        <v>1031</v>
      </c>
      <c r="K14" s="16" t="s">
        <v>18</v>
      </c>
    </row>
    <row r="15" s="20" customFormat="true" ht="80.1" hidden="false" customHeight="true" outlineLevel="0" collapsed="false">
      <c r="A15" s="15" t="n">
        <v>14</v>
      </c>
      <c r="B15" s="15" t="s">
        <v>1032</v>
      </c>
      <c r="C15" s="17" t="s">
        <v>1033</v>
      </c>
      <c r="D15" s="17" t="s">
        <v>973</v>
      </c>
      <c r="E15" s="17" t="s">
        <v>510</v>
      </c>
      <c r="F15" s="18" t="s">
        <v>1034</v>
      </c>
      <c r="G15" s="17" t="s">
        <v>28</v>
      </c>
      <c r="H15" s="19" t="s">
        <v>1035</v>
      </c>
      <c r="I15" s="16" t="s">
        <v>177</v>
      </c>
      <c r="J15" s="19" t="s">
        <v>1036</v>
      </c>
      <c r="K15" s="16" t="s">
        <v>162</v>
      </c>
    </row>
    <row r="16" s="20" customFormat="true" ht="80.1" hidden="false" customHeight="true" outlineLevel="0" collapsed="false">
      <c r="A16" s="15" t="n">
        <v>15</v>
      </c>
      <c r="B16" s="15" t="s">
        <v>1037</v>
      </c>
      <c r="C16" s="17" t="s">
        <v>1038</v>
      </c>
      <c r="D16" s="17" t="s">
        <v>973</v>
      </c>
      <c r="E16" s="17" t="s">
        <v>510</v>
      </c>
      <c r="F16" s="18" t="s">
        <v>1039</v>
      </c>
      <c r="G16" s="17" t="s">
        <v>28</v>
      </c>
      <c r="H16" s="19" t="s">
        <v>1040</v>
      </c>
      <c r="I16" s="16" t="s">
        <v>177</v>
      </c>
      <c r="J16" s="19" t="s">
        <v>1041</v>
      </c>
      <c r="K16" s="16" t="s">
        <v>282</v>
      </c>
    </row>
    <row r="17" s="20" customFormat="true" ht="80.1" hidden="false" customHeight="true" outlineLevel="0" collapsed="false">
      <c r="A17" s="15" t="n">
        <v>16</v>
      </c>
      <c r="B17" s="15" t="s">
        <v>1042</v>
      </c>
      <c r="C17" s="17" t="s">
        <v>1043</v>
      </c>
      <c r="D17" s="17" t="s">
        <v>973</v>
      </c>
      <c r="E17" s="17" t="s">
        <v>510</v>
      </c>
      <c r="F17" s="18" t="s">
        <v>1044</v>
      </c>
      <c r="G17" s="17" t="s">
        <v>146</v>
      </c>
      <c r="H17" s="19" t="s">
        <v>1045</v>
      </c>
      <c r="I17" s="19" t="s">
        <v>981</v>
      </c>
      <c r="J17" s="19" t="s">
        <v>1046</v>
      </c>
      <c r="K17" s="16" t="s">
        <v>156</v>
      </c>
    </row>
    <row r="18" s="20" customFormat="true" ht="80.1" hidden="false" customHeight="true" outlineLevel="0" collapsed="false">
      <c r="A18" s="15" t="n">
        <v>17</v>
      </c>
      <c r="B18" s="15" t="s">
        <v>1047</v>
      </c>
      <c r="C18" s="17" t="s">
        <v>1048</v>
      </c>
      <c r="D18" s="17" t="s">
        <v>973</v>
      </c>
      <c r="E18" s="17" t="s">
        <v>510</v>
      </c>
      <c r="F18" s="18" t="s">
        <v>1049</v>
      </c>
      <c r="G18" s="17" t="s">
        <v>146</v>
      </c>
      <c r="H18" s="19" t="s">
        <v>986</v>
      </c>
      <c r="I18" s="16" t="s">
        <v>177</v>
      </c>
      <c r="J18" s="19" t="s">
        <v>1050</v>
      </c>
      <c r="K18" s="16" t="s">
        <v>156</v>
      </c>
    </row>
    <row r="19" s="20" customFormat="true" ht="80.1" hidden="false" customHeight="true" outlineLevel="0" collapsed="false">
      <c r="A19" s="15" t="n">
        <v>18</v>
      </c>
      <c r="B19" s="15" t="s">
        <v>1051</v>
      </c>
      <c r="C19" s="17" t="s">
        <v>1052</v>
      </c>
      <c r="D19" s="17" t="s">
        <v>973</v>
      </c>
      <c r="E19" s="17" t="s">
        <v>510</v>
      </c>
      <c r="F19" s="18" t="s">
        <v>1053</v>
      </c>
      <c r="G19" s="17" t="s">
        <v>45</v>
      </c>
      <c r="H19" s="19" t="s">
        <v>986</v>
      </c>
      <c r="I19" s="16" t="s">
        <v>177</v>
      </c>
      <c r="J19" s="19" t="s">
        <v>1054</v>
      </c>
      <c r="K19" s="16" t="s">
        <v>156</v>
      </c>
    </row>
    <row r="20" s="20" customFormat="true" ht="80.1" hidden="false" customHeight="true" outlineLevel="0" collapsed="false">
      <c r="A20" s="15" t="n">
        <v>19</v>
      </c>
      <c r="B20" s="15" t="s">
        <v>1055</v>
      </c>
      <c r="C20" s="17" t="s">
        <v>1056</v>
      </c>
      <c r="D20" s="17" t="s">
        <v>973</v>
      </c>
      <c r="E20" s="17" t="s">
        <v>510</v>
      </c>
      <c r="F20" s="18" t="s">
        <v>1057</v>
      </c>
      <c r="G20" s="17" t="s">
        <v>14</v>
      </c>
      <c r="H20" s="19" t="s">
        <v>1058</v>
      </c>
      <c r="I20" s="16" t="s">
        <v>177</v>
      </c>
      <c r="J20" s="19" t="s">
        <v>1059</v>
      </c>
      <c r="K20" s="16" t="s">
        <v>162</v>
      </c>
    </row>
    <row r="21" s="20" customFormat="true" ht="80.1" hidden="false" customHeight="true" outlineLevel="0" collapsed="false">
      <c r="A21" s="15" t="n">
        <v>20</v>
      </c>
      <c r="B21" s="15" t="s">
        <v>1060</v>
      </c>
      <c r="C21" s="16" t="s">
        <v>1061</v>
      </c>
      <c r="D21" s="16" t="s">
        <v>973</v>
      </c>
      <c r="E21" s="17" t="s">
        <v>510</v>
      </c>
      <c r="F21" s="19" t="s">
        <v>1062</v>
      </c>
      <c r="G21" s="16" t="s">
        <v>14</v>
      </c>
      <c r="H21" s="19" t="s">
        <v>991</v>
      </c>
      <c r="I21" s="16" t="s">
        <v>177</v>
      </c>
      <c r="J21" s="19" t="s">
        <v>1063</v>
      </c>
      <c r="K21" s="16" t="s">
        <v>199</v>
      </c>
    </row>
    <row r="22" s="20" customFormat="true" ht="25.5" hidden="false" customHeight="true" outlineLevel="0" collapsed="false">
      <c r="A22" s="20" t="s">
        <v>111</v>
      </c>
      <c r="F22" s="22"/>
      <c r="J22" s="22"/>
    </row>
    <row r="23" s="20" customFormat="true" ht="80.1" hidden="false" customHeight="true" outlineLevel="0" collapsed="false">
      <c r="A23" s="15" t="n">
        <v>1</v>
      </c>
      <c r="B23" s="16" t="s">
        <v>112</v>
      </c>
      <c r="C23" s="17" t="s">
        <v>1064</v>
      </c>
      <c r="D23" s="17" t="s">
        <v>973</v>
      </c>
      <c r="E23" s="17" t="s">
        <v>510</v>
      </c>
      <c r="F23" s="18" t="s">
        <v>1065</v>
      </c>
      <c r="G23" s="17" t="s">
        <v>28</v>
      </c>
      <c r="H23" s="19" t="s">
        <v>980</v>
      </c>
      <c r="I23" s="16" t="s">
        <v>177</v>
      </c>
      <c r="J23" s="19" t="s">
        <v>1066</v>
      </c>
      <c r="K23" s="16" t="s">
        <v>199</v>
      </c>
    </row>
    <row r="24" s="20" customFormat="true" ht="80.1" hidden="false" customHeight="true" outlineLevel="0" collapsed="false">
      <c r="A24" s="15" t="n">
        <v>2</v>
      </c>
      <c r="B24" s="16" t="s">
        <v>112</v>
      </c>
      <c r="C24" s="17" t="s">
        <v>1067</v>
      </c>
      <c r="D24" s="17" t="s">
        <v>973</v>
      </c>
      <c r="E24" s="17" t="s">
        <v>510</v>
      </c>
      <c r="F24" s="18" t="s">
        <v>1068</v>
      </c>
      <c r="G24" s="17" t="s">
        <v>39</v>
      </c>
      <c r="H24" s="21" t="s">
        <v>172</v>
      </c>
      <c r="I24" s="21"/>
      <c r="J24" s="21"/>
      <c r="K24" s="16"/>
    </row>
    <row r="25" s="20" customFormat="true" ht="80.1" hidden="false" customHeight="true" outlineLevel="0" collapsed="false">
      <c r="A25" s="15" t="n">
        <v>3</v>
      </c>
      <c r="B25" s="16" t="s">
        <v>112</v>
      </c>
      <c r="C25" s="17" t="s">
        <v>1069</v>
      </c>
      <c r="D25" s="17" t="s">
        <v>973</v>
      </c>
      <c r="E25" s="17" t="s">
        <v>510</v>
      </c>
      <c r="F25" s="18" t="s">
        <v>1070</v>
      </c>
      <c r="G25" s="17" t="s">
        <v>146</v>
      </c>
      <c r="H25" s="19" t="s">
        <v>1071</v>
      </c>
      <c r="I25" s="16" t="s">
        <v>177</v>
      </c>
      <c r="J25" s="19" t="s">
        <v>1072</v>
      </c>
      <c r="K25" s="16" t="s">
        <v>156</v>
      </c>
    </row>
    <row r="26" s="20" customFormat="true" ht="80.1" hidden="false" customHeight="true" outlineLevel="0" collapsed="false">
      <c r="A26" s="15" t="n">
        <v>4</v>
      </c>
      <c r="B26" s="16" t="s">
        <v>112</v>
      </c>
      <c r="C26" s="17" t="s">
        <v>1073</v>
      </c>
      <c r="D26" s="17" t="s">
        <v>973</v>
      </c>
      <c r="E26" s="17" t="s">
        <v>510</v>
      </c>
      <c r="F26" s="18" t="s">
        <v>1074</v>
      </c>
      <c r="G26" s="17" t="s">
        <v>33</v>
      </c>
      <c r="H26" s="16" t="s">
        <v>316</v>
      </c>
      <c r="I26" s="16" t="s">
        <v>177</v>
      </c>
      <c r="J26" s="19" t="s">
        <v>1075</v>
      </c>
      <c r="K26" s="16"/>
    </row>
    <row r="27" s="20" customFormat="true" ht="80.1" hidden="false" customHeight="true" outlineLevel="0" collapsed="false">
      <c r="A27" s="15" t="n">
        <v>5</v>
      </c>
      <c r="B27" s="16" t="s">
        <v>112</v>
      </c>
      <c r="C27" s="17" t="s">
        <v>1076</v>
      </c>
      <c r="D27" s="17" t="s">
        <v>973</v>
      </c>
      <c r="E27" s="17" t="s">
        <v>510</v>
      </c>
      <c r="F27" s="18" t="s">
        <v>1077</v>
      </c>
      <c r="G27" s="17" t="s">
        <v>14</v>
      </c>
      <c r="H27" s="19" t="s">
        <v>1040</v>
      </c>
      <c r="I27" s="16" t="s">
        <v>177</v>
      </c>
      <c r="J27" s="19" t="s">
        <v>1078</v>
      </c>
      <c r="K27" s="16"/>
    </row>
    <row r="28" s="20" customFormat="true" ht="80.1" hidden="false" customHeight="true" outlineLevel="0" collapsed="false">
      <c r="A28" s="15" t="n">
        <v>6</v>
      </c>
      <c r="B28" s="16" t="s">
        <v>112</v>
      </c>
      <c r="C28" s="17" t="s">
        <v>1079</v>
      </c>
      <c r="D28" s="17" t="s">
        <v>973</v>
      </c>
      <c r="E28" s="17" t="s">
        <v>510</v>
      </c>
      <c r="F28" s="18" t="s">
        <v>1080</v>
      </c>
      <c r="G28" s="17" t="s">
        <v>28</v>
      </c>
      <c r="H28" s="19" t="s">
        <v>991</v>
      </c>
      <c r="I28" s="16" t="s">
        <v>177</v>
      </c>
      <c r="J28" s="19" t="s">
        <v>1081</v>
      </c>
      <c r="K28" s="16" t="s">
        <v>199</v>
      </c>
    </row>
    <row r="29" s="20" customFormat="true" ht="80.1" hidden="false" customHeight="true" outlineLevel="0" collapsed="false">
      <c r="A29" s="15" t="n">
        <v>7</v>
      </c>
      <c r="B29" s="16" t="s">
        <v>112</v>
      </c>
      <c r="C29" s="17" t="s">
        <v>1082</v>
      </c>
      <c r="D29" s="17" t="s">
        <v>973</v>
      </c>
      <c r="E29" s="17" t="s">
        <v>510</v>
      </c>
      <c r="F29" s="18" t="s">
        <v>1083</v>
      </c>
      <c r="G29" s="17" t="s">
        <v>33</v>
      </c>
      <c r="H29" s="21" t="s">
        <v>172</v>
      </c>
      <c r="I29" s="21"/>
      <c r="J29" s="21"/>
      <c r="K29" s="16"/>
    </row>
  </sheetData>
  <mergeCells count="4">
    <mergeCell ref="H8:J8"/>
    <mergeCell ref="H13:J13"/>
    <mergeCell ref="H24:J24"/>
    <mergeCell ref="H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0.56"/>
    <col collapsed="false" customWidth="true" hidden="false" outlineLevel="0" max="8" min="8" style="0" width="28.41"/>
    <col collapsed="false" customWidth="true" hidden="false" outlineLevel="0" max="9" min="9" style="0" width="13.56"/>
    <col collapsed="false" customWidth="true" hidden="false" outlineLevel="0" max="10" min="10" style="13" width="26.7"/>
    <col collapsed="false" customWidth="true" hidden="false" outlineLevel="0" max="11" min="11" style="13" width="19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125</v>
      </c>
      <c r="I1" s="2" t="s">
        <v>7</v>
      </c>
      <c r="J1" s="2" t="s">
        <v>8</v>
      </c>
      <c r="K1" s="2" t="s">
        <v>9</v>
      </c>
    </row>
    <row r="2" s="20" customFormat="true" ht="80.1" hidden="false" customHeight="true" outlineLevel="0" collapsed="false">
      <c r="A2" s="15" t="n">
        <v>1</v>
      </c>
      <c r="B2" s="15" t="s">
        <v>1084</v>
      </c>
      <c r="C2" s="17" t="s">
        <v>1085</v>
      </c>
      <c r="D2" s="17" t="s">
        <v>973</v>
      </c>
      <c r="E2" s="17" t="s">
        <v>866</v>
      </c>
      <c r="F2" s="18" t="s">
        <v>1086</v>
      </c>
      <c r="G2" s="17" t="s">
        <v>14</v>
      </c>
      <c r="H2" s="37" t="s">
        <v>172</v>
      </c>
      <c r="I2" s="37"/>
      <c r="J2" s="37"/>
      <c r="K2" s="19"/>
    </row>
    <row r="3" s="20" customFormat="true" ht="80.1" hidden="false" customHeight="true" outlineLevel="0" collapsed="false">
      <c r="A3" s="15" t="n">
        <v>2</v>
      </c>
      <c r="B3" s="15" t="s">
        <v>1087</v>
      </c>
      <c r="C3" s="17" t="s">
        <v>1088</v>
      </c>
      <c r="D3" s="17" t="s">
        <v>973</v>
      </c>
      <c r="E3" s="17" t="s">
        <v>618</v>
      </c>
      <c r="F3" s="18" t="s">
        <v>1089</v>
      </c>
      <c r="G3" s="17" t="s">
        <v>39</v>
      </c>
      <c r="H3" s="37" t="s">
        <v>172</v>
      </c>
      <c r="I3" s="37"/>
      <c r="J3" s="37"/>
      <c r="K3" s="19"/>
    </row>
    <row r="4" s="20" customFormat="true" ht="80.1" hidden="false" customHeight="true" outlineLevel="0" collapsed="false">
      <c r="A4" s="15" t="n">
        <v>3</v>
      </c>
      <c r="B4" s="15" t="s">
        <v>1090</v>
      </c>
      <c r="C4" s="17" t="s">
        <v>1091</v>
      </c>
      <c r="D4" s="17" t="s">
        <v>973</v>
      </c>
      <c r="E4" s="17" t="s">
        <v>618</v>
      </c>
      <c r="F4" s="18" t="s">
        <v>1092</v>
      </c>
      <c r="G4" s="17" t="s">
        <v>33</v>
      </c>
      <c r="H4" s="37" t="s">
        <v>172</v>
      </c>
      <c r="I4" s="37"/>
      <c r="J4" s="37"/>
      <c r="K4" s="19"/>
    </row>
    <row r="5" s="20" customFormat="true" ht="80.1" hidden="false" customHeight="true" outlineLevel="0" collapsed="false">
      <c r="A5" s="15" t="n">
        <v>4</v>
      </c>
      <c r="B5" s="15" t="s">
        <v>1093</v>
      </c>
      <c r="C5" s="17" t="s">
        <v>1094</v>
      </c>
      <c r="D5" s="17" t="s">
        <v>973</v>
      </c>
      <c r="E5" s="17" t="s">
        <v>618</v>
      </c>
      <c r="F5" s="18" t="s">
        <v>1095</v>
      </c>
      <c r="G5" s="17" t="s">
        <v>28</v>
      </c>
      <c r="H5" s="19" t="s">
        <v>1096</v>
      </c>
      <c r="I5" s="19" t="s">
        <v>981</v>
      </c>
      <c r="J5" s="19" t="s">
        <v>1097</v>
      </c>
      <c r="K5" s="19" t="s">
        <v>162</v>
      </c>
    </row>
    <row r="6" s="20" customFormat="true" ht="80.1" hidden="false" customHeight="true" outlineLevel="0" collapsed="false">
      <c r="A6" s="15" t="n">
        <v>5</v>
      </c>
      <c r="B6" s="15" t="s">
        <v>1006</v>
      </c>
      <c r="C6" s="17" t="s">
        <v>1007</v>
      </c>
      <c r="D6" s="17" t="s">
        <v>973</v>
      </c>
      <c r="E6" s="17" t="s">
        <v>1008</v>
      </c>
      <c r="F6" s="18" t="s">
        <v>1009</v>
      </c>
      <c r="G6" s="17" t="s">
        <v>45</v>
      </c>
      <c r="H6" s="16"/>
      <c r="I6" s="16"/>
      <c r="J6" s="19"/>
      <c r="K6" s="19"/>
    </row>
    <row r="7" s="20" customFormat="true" ht="80.1" hidden="false" customHeight="true" outlineLevel="0" collapsed="false">
      <c r="A7" s="15" t="n">
        <v>6</v>
      </c>
      <c r="B7" s="15" t="s">
        <v>1098</v>
      </c>
      <c r="C7" s="17" t="s">
        <v>1099</v>
      </c>
      <c r="D7" s="17" t="s">
        <v>973</v>
      </c>
      <c r="E7" s="17" t="s">
        <v>618</v>
      </c>
      <c r="F7" s="18" t="s">
        <v>1100</v>
      </c>
      <c r="G7" s="17" t="s">
        <v>14</v>
      </c>
      <c r="H7" s="19" t="s">
        <v>1045</v>
      </c>
      <c r="I7" s="19" t="s">
        <v>981</v>
      </c>
      <c r="J7" s="19" t="s">
        <v>1101</v>
      </c>
      <c r="K7" s="19" t="s">
        <v>18</v>
      </c>
    </row>
    <row r="8" s="20" customFormat="true" ht="80.1" hidden="false" customHeight="true" outlineLevel="0" collapsed="false">
      <c r="A8" s="15" t="n">
        <v>7</v>
      </c>
      <c r="B8" s="15" t="s">
        <v>1102</v>
      </c>
      <c r="C8" s="17" t="s">
        <v>1103</v>
      </c>
      <c r="D8" s="17" t="s">
        <v>973</v>
      </c>
      <c r="E8" s="17" t="s">
        <v>618</v>
      </c>
      <c r="F8" s="18" t="s">
        <v>1104</v>
      </c>
      <c r="G8" s="17" t="s">
        <v>33</v>
      </c>
      <c r="H8" s="19" t="s">
        <v>1105</v>
      </c>
      <c r="I8" s="16" t="s">
        <v>177</v>
      </c>
      <c r="J8" s="19" t="s">
        <v>1106</v>
      </c>
      <c r="K8" s="19" t="s">
        <v>1107</v>
      </c>
    </row>
    <row r="9" s="20" customFormat="true" ht="80.1" hidden="false" customHeight="true" outlineLevel="0" collapsed="false">
      <c r="A9" s="15" t="n">
        <v>8</v>
      </c>
      <c r="B9" s="15" t="s">
        <v>1108</v>
      </c>
      <c r="C9" s="17" t="s">
        <v>1109</v>
      </c>
      <c r="D9" s="17" t="s">
        <v>973</v>
      </c>
      <c r="E9" s="17" t="s">
        <v>618</v>
      </c>
      <c r="F9" s="18" t="s">
        <v>1110</v>
      </c>
      <c r="G9" s="17" t="s">
        <v>39</v>
      </c>
      <c r="H9" s="19" t="s">
        <v>1096</v>
      </c>
      <c r="I9" s="16" t="s">
        <v>177</v>
      </c>
      <c r="J9" s="19" t="s">
        <v>1111</v>
      </c>
      <c r="K9" s="19" t="s">
        <v>18</v>
      </c>
    </row>
    <row r="10" s="20" customFormat="true" ht="80.1" hidden="false" customHeight="true" outlineLevel="0" collapsed="false">
      <c r="A10" s="15" t="n">
        <v>9</v>
      </c>
      <c r="B10" s="15" t="s">
        <v>1112</v>
      </c>
      <c r="C10" s="17" t="s">
        <v>1113</v>
      </c>
      <c r="D10" s="17" t="s">
        <v>973</v>
      </c>
      <c r="E10" s="17" t="s">
        <v>618</v>
      </c>
      <c r="F10" s="18" t="s">
        <v>1114</v>
      </c>
      <c r="G10" s="17" t="s">
        <v>146</v>
      </c>
      <c r="H10" s="37" t="s">
        <v>172</v>
      </c>
      <c r="I10" s="37"/>
      <c r="J10" s="37"/>
      <c r="K10" s="19"/>
    </row>
    <row r="11" s="20" customFormat="true" ht="80.1" hidden="false" customHeight="true" outlineLevel="0" collapsed="false">
      <c r="A11" s="15" t="n">
        <v>10</v>
      </c>
      <c r="B11" s="15" t="s">
        <v>1115</v>
      </c>
      <c r="C11" s="17" t="s">
        <v>1116</v>
      </c>
      <c r="D11" s="17" t="s">
        <v>973</v>
      </c>
      <c r="E11" s="17" t="s">
        <v>618</v>
      </c>
      <c r="F11" s="18" t="s">
        <v>1117</v>
      </c>
      <c r="G11" s="17" t="s">
        <v>28</v>
      </c>
      <c r="H11" s="19" t="s">
        <v>1105</v>
      </c>
      <c r="I11" s="16" t="s">
        <v>177</v>
      </c>
      <c r="J11" s="19" t="s">
        <v>1118</v>
      </c>
      <c r="K11" s="19" t="s">
        <v>1107</v>
      </c>
    </row>
    <row r="12" s="20" customFormat="true" ht="80.1" hidden="false" customHeight="true" outlineLevel="0" collapsed="false">
      <c r="A12" s="15" t="n">
        <v>11</v>
      </c>
      <c r="B12" s="15" t="s">
        <v>1119</v>
      </c>
      <c r="C12" s="17" t="s">
        <v>1120</v>
      </c>
      <c r="D12" s="17" t="s">
        <v>973</v>
      </c>
      <c r="E12" s="17" t="s">
        <v>618</v>
      </c>
      <c r="F12" s="18" t="s">
        <v>1121</v>
      </c>
      <c r="G12" s="17" t="s">
        <v>14</v>
      </c>
      <c r="H12" s="19" t="s">
        <v>1122</v>
      </c>
      <c r="I12" s="19" t="s">
        <v>981</v>
      </c>
      <c r="J12" s="19" t="s">
        <v>1123</v>
      </c>
      <c r="K12" s="19"/>
    </row>
    <row r="13" s="20" customFormat="true" ht="80.1" hidden="false" customHeight="true" outlineLevel="0" collapsed="false">
      <c r="A13" s="15" t="n">
        <v>12</v>
      </c>
      <c r="B13" s="15" t="s">
        <v>1124</v>
      </c>
      <c r="C13" s="17" t="s">
        <v>1125</v>
      </c>
      <c r="D13" s="17" t="s">
        <v>973</v>
      </c>
      <c r="E13" s="17" t="s">
        <v>618</v>
      </c>
      <c r="F13" s="18" t="s">
        <v>1126</v>
      </c>
      <c r="G13" s="17" t="s">
        <v>39</v>
      </c>
      <c r="H13" s="19" t="s">
        <v>1105</v>
      </c>
      <c r="I13" s="16" t="s">
        <v>177</v>
      </c>
      <c r="J13" s="19" t="s">
        <v>1127</v>
      </c>
      <c r="K13" s="19" t="s">
        <v>1107</v>
      </c>
    </row>
    <row r="14" s="20" customFormat="true" ht="17.25" hidden="false" customHeight="true" outlineLevel="0" collapsed="false">
      <c r="A14" s="20" t="s">
        <v>111</v>
      </c>
      <c r="F14" s="22"/>
      <c r="J14" s="22"/>
      <c r="K14" s="22"/>
    </row>
    <row r="15" s="20" customFormat="true" ht="80.1" hidden="false" customHeight="true" outlineLevel="0" collapsed="false">
      <c r="A15" s="15" t="n">
        <v>1</v>
      </c>
      <c r="B15" s="16" t="s">
        <v>112</v>
      </c>
      <c r="C15" s="16" t="s">
        <v>1128</v>
      </c>
      <c r="D15" s="16" t="s">
        <v>973</v>
      </c>
      <c r="E15" s="17" t="s">
        <v>618</v>
      </c>
      <c r="F15" s="19" t="s">
        <v>1129</v>
      </c>
      <c r="G15" s="16" t="s">
        <v>265</v>
      </c>
      <c r="H15" s="37" t="s">
        <v>172</v>
      </c>
      <c r="I15" s="37"/>
      <c r="J15" s="37"/>
      <c r="K15" s="19"/>
    </row>
    <row r="16" s="20" customFormat="true" ht="80.1" hidden="false" customHeight="true" outlineLevel="0" collapsed="false">
      <c r="A16" s="15" t="n">
        <v>2</v>
      </c>
      <c r="B16" s="16" t="s">
        <v>112</v>
      </c>
      <c r="C16" s="17" t="s">
        <v>1130</v>
      </c>
      <c r="D16" s="17" t="s">
        <v>973</v>
      </c>
      <c r="E16" s="17" t="s">
        <v>618</v>
      </c>
      <c r="F16" s="18" t="s">
        <v>1131</v>
      </c>
      <c r="G16" s="17" t="s">
        <v>33</v>
      </c>
      <c r="H16" s="37" t="s">
        <v>172</v>
      </c>
      <c r="I16" s="37"/>
      <c r="J16" s="37"/>
      <c r="K16" s="19"/>
    </row>
    <row r="17" s="20" customFormat="true" ht="80.1" hidden="false" customHeight="true" outlineLevel="0" collapsed="false">
      <c r="A17" s="15" t="n">
        <v>3</v>
      </c>
      <c r="B17" s="16" t="s">
        <v>112</v>
      </c>
      <c r="C17" s="17" t="s">
        <v>1132</v>
      </c>
      <c r="D17" s="17" t="s">
        <v>973</v>
      </c>
      <c r="E17" s="17" t="s">
        <v>618</v>
      </c>
      <c r="F17" s="18" t="s">
        <v>1133</v>
      </c>
      <c r="G17" s="17" t="s">
        <v>146</v>
      </c>
      <c r="H17" s="16"/>
      <c r="I17" s="16"/>
      <c r="J17" s="19"/>
      <c r="K17" s="19"/>
    </row>
    <row r="18" s="20" customFormat="true" ht="80.1" hidden="false" customHeight="true" outlineLevel="0" collapsed="false">
      <c r="A18" s="15" t="n">
        <v>4</v>
      </c>
      <c r="B18" s="16" t="s">
        <v>112</v>
      </c>
      <c r="C18" s="16" t="s">
        <v>1134</v>
      </c>
      <c r="D18" s="16" t="s">
        <v>973</v>
      </c>
      <c r="E18" s="17" t="s">
        <v>618</v>
      </c>
      <c r="F18" s="19" t="s">
        <v>1135</v>
      </c>
      <c r="G18" s="16" t="s">
        <v>14</v>
      </c>
      <c r="H18" s="37" t="s">
        <v>172</v>
      </c>
      <c r="I18" s="37"/>
      <c r="J18" s="37"/>
      <c r="K18" s="19"/>
    </row>
  </sheetData>
  <mergeCells count="7">
    <mergeCell ref="H2:J2"/>
    <mergeCell ref="H3:J3"/>
    <mergeCell ref="H4:J4"/>
    <mergeCell ref="H10:J10"/>
    <mergeCell ref="H15:J15"/>
    <mergeCell ref="H16:J16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H56" activeCellId="0" sqref="H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23.85"/>
    <col collapsed="false" customWidth="true" hidden="false" outlineLevel="0" max="8" min="8" style="0" width="23.56"/>
    <col collapsed="false" customWidth="true" hidden="false" outlineLevel="0" max="9" min="9" style="0" width="18.7"/>
    <col collapsed="false" customWidth="true" hidden="false" outlineLevel="0" max="10" min="10" style="0" width="22.42"/>
    <col collapsed="false" customWidth="true" hidden="false" outlineLevel="0" max="11" min="11" style="0" width="18.99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customFormat="false" ht="93" hidden="false" customHeight="true" outlineLevel="0" collapsed="false">
      <c r="A2" s="15" t="n">
        <v>1</v>
      </c>
      <c r="B2" s="15" t="s">
        <v>1136</v>
      </c>
      <c r="C2" s="17" t="s">
        <v>1137</v>
      </c>
      <c r="D2" s="17" t="s">
        <v>1138</v>
      </c>
      <c r="E2" s="17" t="s">
        <v>510</v>
      </c>
      <c r="F2" s="18" t="s">
        <v>1139</v>
      </c>
      <c r="G2" s="17" t="s">
        <v>33</v>
      </c>
      <c r="H2" s="6" t="s">
        <v>1140</v>
      </c>
      <c r="I2" s="7" t="s">
        <v>16</v>
      </c>
      <c r="J2" s="6" t="s">
        <v>1141</v>
      </c>
      <c r="K2" s="7" t="s">
        <v>18</v>
      </c>
    </row>
    <row r="3" customFormat="false" ht="80.1" hidden="false" customHeight="true" outlineLevel="0" collapsed="false">
      <c r="A3" s="15" t="n">
        <v>2</v>
      </c>
      <c r="B3" s="15" t="s">
        <v>1142</v>
      </c>
      <c r="C3" s="16" t="s">
        <v>1143</v>
      </c>
      <c r="D3" s="16" t="s">
        <v>1138</v>
      </c>
      <c r="E3" s="17" t="s">
        <v>510</v>
      </c>
      <c r="F3" s="19" t="s">
        <v>1144</v>
      </c>
      <c r="G3" s="16" t="s">
        <v>146</v>
      </c>
      <c r="H3" s="6" t="s">
        <v>1145</v>
      </c>
      <c r="I3" s="7" t="s">
        <v>16</v>
      </c>
      <c r="J3" s="6" t="s">
        <v>1146</v>
      </c>
      <c r="K3" s="7" t="s">
        <v>18</v>
      </c>
    </row>
    <row r="4" customFormat="false" ht="80.1" hidden="false" customHeight="true" outlineLevel="0" collapsed="false">
      <c r="A4" s="15" t="n">
        <v>3</v>
      </c>
      <c r="B4" s="15" t="s">
        <v>1147</v>
      </c>
      <c r="C4" s="17" t="s">
        <v>1148</v>
      </c>
      <c r="D4" s="17" t="s">
        <v>1138</v>
      </c>
      <c r="E4" s="17" t="s">
        <v>510</v>
      </c>
      <c r="F4" s="18" t="s">
        <v>1149</v>
      </c>
      <c r="G4" s="17" t="s">
        <v>14</v>
      </c>
      <c r="H4" s="38" t="s">
        <v>1150</v>
      </c>
      <c r="I4" s="38"/>
      <c r="J4" s="38"/>
      <c r="K4" s="7"/>
    </row>
    <row r="5" customFormat="false" ht="80.1" hidden="false" customHeight="true" outlineLevel="0" collapsed="false">
      <c r="A5" s="15" t="n">
        <v>4</v>
      </c>
      <c r="B5" s="15" t="s">
        <v>1151</v>
      </c>
      <c r="C5" s="17" t="s">
        <v>1152</v>
      </c>
      <c r="D5" s="17" t="s">
        <v>1138</v>
      </c>
      <c r="E5" s="17" t="s">
        <v>510</v>
      </c>
      <c r="F5" s="18" t="s">
        <v>1153</v>
      </c>
      <c r="G5" s="17" t="s">
        <v>28</v>
      </c>
      <c r="H5" s="7" t="s">
        <v>1154</v>
      </c>
      <c r="I5" s="7"/>
      <c r="J5" s="6" t="s">
        <v>1155</v>
      </c>
      <c r="K5" s="7" t="s">
        <v>1156</v>
      </c>
    </row>
    <row r="6" customFormat="false" ht="80.1" hidden="false" customHeight="true" outlineLevel="0" collapsed="false">
      <c r="A6" s="15" t="n">
        <v>5</v>
      </c>
      <c r="B6" s="15" t="s">
        <v>1157</v>
      </c>
      <c r="C6" s="17" t="s">
        <v>1158</v>
      </c>
      <c r="D6" s="17" t="s">
        <v>1138</v>
      </c>
      <c r="E6" s="17" t="s">
        <v>510</v>
      </c>
      <c r="F6" s="18" t="s">
        <v>1159</v>
      </c>
      <c r="G6" s="17" t="s">
        <v>212</v>
      </c>
      <c r="H6" s="6" t="s">
        <v>1160</v>
      </c>
      <c r="I6" s="6" t="s">
        <v>1161</v>
      </c>
      <c r="J6" s="6" t="s">
        <v>1162</v>
      </c>
      <c r="K6" s="6" t="s">
        <v>1163</v>
      </c>
    </row>
    <row r="7" customFormat="false" ht="80.1" hidden="false" customHeight="true" outlineLevel="0" collapsed="false">
      <c r="A7" s="15" t="n">
        <v>6</v>
      </c>
      <c r="B7" s="15" t="s">
        <v>1164</v>
      </c>
      <c r="C7" s="17" t="s">
        <v>1165</v>
      </c>
      <c r="D7" s="17" t="s">
        <v>1138</v>
      </c>
      <c r="E7" s="17" t="s">
        <v>510</v>
      </c>
      <c r="F7" s="18" t="s">
        <v>1166</v>
      </c>
      <c r="G7" s="17" t="s">
        <v>39</v>
      </c>
      <c r="H7" s="6" t="s">
        <v>1167</v>
      </c>
      <c r="I7" s="7" t="s">
        <v>16</v>
      </c>
      <c r="J7" s="6" t="s">
        <v>1168</v>
      </c>
      <c r="K7" s="6" t="s">
        <v>1163</v>
      </c>
    </row>
    <row r="8" customFormat="false" ht="80.1" hidden="false" customHeight="true" outlineLevel="0" collapsed="false">
      <c r="A8" s="15" t="n">
        <v>7</v>
      </c>
      <c r="B8" s="15" t="s">
        <v>1169</v>
      </c>
      <c r="C8" s="17" t="s">
        <v>1170</v>
      </c>
      <c r="D8" s="17" t="s">
        <v>1138</v>
      </c>
      <c r="E8" s="17" t="s">
        <v>510</v>
      </c>
      <c r="F8" s="18" t="s">
        <v>1171</v>
      </c>
      <c r="G8" s="17" t="s">
        <v>39</v>
      </c>
      <c r="H8" s="6" t="s">
        <v>1172</v>
      </c>
      <c r="I8" s="6" t="s">
        <v>1161</v>
      </c>
      <c r="J8" s="6" t="s">
        <v>1173</v>
      </c>
      <c r="K8" s="6" t="s">
        <v>1174</v>
      </c>
    </row>
    <row r="9" customFormat="false" ht="80.1" hidden="false" customHeight="true" outlineLevel="0" collapsed="false">
      <c r="A9" s="15" t="n">
        <v>8</v>
      </c>
      <c r="B9" s="15" t="s">
        <v>1175</v>
      </c>
      <c r="C9" s="17" t="s">
        <v>1176</v>
      </c>
      <c r="D9" s="17" t="s">
        <v>1138</v>
      </c>
      <c r="E9" s="17" t="s">
        <v>510</v>
      </c>
      <c r="F9" s="18" t="s">
        <v>1177</v>
      </c>
      <c r="G9" s="17" t="s">
        <v>28</v>
      </c>
      <c r="H9" s="8" t="s">
        <v>1178</v>
      </c>
      <c r="I9" s="8"/>
      <c r="J9" s="8"/>
      <c r="K9" s="7"/>
    </row>
    <row r="10" customFormat="false" ht="80.1" hidden="false" customHeight="true" outlineLevel="0" collapsed="false">
      <c r="A10" s="15" t="n">
        <v>9</v>
      </c>
      <c r="B10" s="15" t="s">
        <v>1179</v>
      </c>
      <c r="C10" s="17" t="s">
        <v>1180</v>
      </c>
      <c r="D10" s="17" t="s">
        <v>1138</v>
      </c>
      <c r="E10" s="17" t="s">
        <v>510</v>
      </c>
      <c r="F10" s="18" t="s">
        <v>1181</v>
      </c>
      <c r="G10" s="17" t="s">
        <v>33</v>
      </c>
      <c r="H10" s="6" t="s">
        <v>1182</v>
      </c>
      <c r="I10" s="7" t="s">
        <v>16</v>
      </c>
      <c r="J10" s="6" t="s">
        <v>1183</v>
      </c>
      <c r="K10" s="6" t="s">
        <v>1174</v>
      </c>
    </row>
    <row r="11" customFormat="false" ht="80.1" hidden="false" customHeight="true" outlineLevel="0" collapsed="false">
      <c r="A11" s="15" t="n">
        <v>10</v>
      </c>
      <c r="B11" s="15" t="s">
        <v>1184</v>
      </c>
      <c r="C11" s="17" t="s">
        <v>1185</v>
      </c>
      <c r="D11" s="17" t="s">
        <v>1138</v>
      </c>
      <c r="E11" s="17" t="s">
        <v>510</v>
      </c>
      <c r="F11" s="18" t="s">
        <v>1186</v>
      </c>
      <c r="G11" s="17" t="s">
        <v>212</v>
      </c>
      <c r="H11" s="31" t="s">
        <v>1187</v>
      </c>
      <c r="I11" s="31"/>
      <c r="J11" s="31"/>
      <c r="K11" s="7"/>
    </row>
    <row r="12" customFormat="false" ht="80.1" hidden="false" customHeight="true" outlineLevel="0" collapsed="false">
      <c r="A12" s="15" t="n">
        <v>11</v>
      </c>
      <c r="B12" s="15" t="s">
        <v>1188</v>
      </c>
      <c r="C12" s="17" t="s">
        <v>1189</v>
      </c>
      <c r="D12" s="17" t="s">
        <v>1138</v>
      </c>
      <c r="E12" s="17" t="s">
        <v>510</v>
      </c>
      <c r="F12" s="18" t="s">
        <v>1190</v>
      </c>
      <c r="G12" s="17" t="s">
        <v>39</v>
      </c>
      <c r="H12" s="6" t="s">
        <v>1160</v>
      </c>
      <c r="I12" s="6" t="s">
        <v>1191</v>
      </c>
      <c r="J12" s="6" t="s">
        <v>1192</v>
      </c>
      <c r="K12" s="6" t="s">
        <v>1193</v>
      </c>
    </row>
    <row r="13" customFormat="false" ht="80.1" hidden="false" customHeight="true" outlineLevel="0" collapsed="false">
      <c r="A13" s="15" t="n">
        <v>12</v>
      </c>
      <c r="B13" s="15" t="s">
        <v>1194</v>
      </c>
      <c r="C13" s="17" t="s">
        <v>1195</v>
      </c>
      <c r="D13" s="17" t="s">
        <v>1138</v>
      </c>
      <c r="E13" s="17" t="s">
        <v>510</v>
      </c>
      <c r="F13" s="18" t="s">
        <v>1196</v>
      </c>
      <c r="G13" s="17" t="s">
        <v>28</v>
      </c>
      <c r="H13" s="6" t="s">
        <v>1197</v>
      </c>
      <c r="I13" s="7" t="s">
        <v>16</v>
      </c>
      <c r="J13" s="6" t="s">
        <v>1198</v>
      </c>
      <c r="K13" s="7"/>
    </row>
    <row r="14" customFormat="false" ht="80.1" hidden="false" customHeight="true" outlineLevel="0" collapsed="false">
      <c r="A14" s="15" t="n">
        <v>13</v>
      </c>
      <c r="B14" s="15" t="s">
        <v>1199</v>
      </c>
      <c r="C14" s="17" t="s">
        <v>1200</v>
      </c>
      <c r="D14" s="17" t="s">
        <v>1138</v>
      </c>
      <c r="E14" s="17" t="s">
        <v>510</v>
      </c>
      <c r="F14" s="18" t="s">
        <v>1201</v>
      </c>
      <c r="G14" s="17" t="s">
        <v>33</v>
      </c>
      <c r="H14" s="6" t="s">
        <v>1202</v>
      </c>
      <c r="I14" s="7" t="s">
        <v>16</v>
      </c>
      <c r="J14" s="6" t="s">
        <v>1203</v>
      </c>
      <c r="K14" s="7" t="s">
        <v>18</v>
      </c>
    </row>
    <row r="15" customFormat="false" ht="80.1" hidden="false" customHeight="true" outlineLevel="0" collapsed="false">
      <c r="A15" s="15" t="n">
        <v>14</v>
      </c>
      <c r="B15" s="15" t="s">
        <v>1204</v>
      </c>
      <c r="C15" s="17" t="s">
        <v>1205</v>
      </c>
      <c r="D15" s="17" t="s">
        <v>1138</v>
      </c>
      <c r="E15" s="17" t="s">
        <v>510</v>
      </c>
      <c r="F15" s="18" t="s">
        <v>1206</v>
      </c>
      <c r="G15" s="17" t="s">
        <v>33</v>
      </c>
      <c r="H15" s="6" t="s">
        <v>1140</v>
      </c>
      <c r="I15" s="7" t="s">
        <v>16</v>
      </c>
      <c r="J15" s="6" t="s">
        <v>1207</v>
      </c>
      <c r="K15" s="7" t="s">
        <v>18</v>
      </c>
    </row>
    <row r="16" customFormat="false" ht="80.1" hidden="false" customHeight="true" outlineLevel="0" collapsed="false">
      <c r="A16" s="15" t="n">
        <v>15</v>
      </c>
      <c r="B16" s="15" t="s">
        <v>1208</v>
      </c>
      <c r="C16" s="17" t="s">
        <v>1209</v>
      </c>
      <c r="D16" s="17" t="s">
        <v>1138</v>
      </c>
      <c r="E16" s="17" t="s">
        <v>510</v>
      </c>
      <c r="F16" s="18" t="s">
        <v>1210</v>
      </c>
      <c r="G16" s="17" t="s">
        <v>33</v>
      </c>
      <c r="H16" s="6" t="s">
        <v>1211</v>
      </c>
      <c r="I16" s="6" t="s">
        <v>1212</v>
      </c>
      <c r="J16" s="6" t="s">
        <v>1213</v>
      </c>
      <c r="K16" s="7" t="s">
        <v>24</v>
      </c>
    </row>
    <row r="17" customFormat="false" ht="80.1" hidden="false" customHeight="true" outlineLevel="0" collapsed="false">
      <c r="A17" s="15" t="n">
        <v>16</v>
      </c>
      <c r="B17" s="15" t="s">
        <v>1214</v>
      </c>
      <c r="C17" s="17" t="s">
        <v>1215</v>
      </c>
      <c r="D17" s="17" t="s">
        <v>1138</v>
      </c>
      <c r="E17" s="17" t="s">
        <v>510</v>
      </c>
      <c r="F17" s="18" t="s">
        <v>1216</v>
      </c>
      <c r="G17" s="17" t="s">
        <v>28</v>
      </c>
      <c r="H17" s="6" t="s">
        <v>1217</v>
      </c>
      <c r="I17" s="7" t="s">
        <v>16</v>
      </c>
      <c r="J17" s="6" t="s">
        <v>1218</v>
      </c>
      <c r="K17" s="6" t="s">
        <v>1219</v>
      </c>
    </row>
    <row r="18" customFormat="false" ht="80.1" hidden="false" customHeight="true" outlineLevel="0" collapsed="false">
      <c r="A18" s="15" t="n">
        <v>17</v>
      </c>
      <c r="B18" s="15" t="s">
        <v>1220</v>
      </c>
      <c r="C18" s="17" t="s">
        <v>1221</v>
      </c>
      <c r="D18" s="17" t="s">
        <v>1138</v>
      </c>
      <c r="E18" s="17" t="s">
        <v>510</v>
      </c>
      <c r="F18" s="18" t="s">
        <v>1222</v>
      </c>
      <c r="G18" s="17" t="s">
        <v>28</v>
      </c>
      <c r="H18" s="6" t="s">
        <v>1223</v>
      </c>
      <c r="I18" s="6" t="s">
        <v>1161</v>
      </c>
      <c r="J18" s="6" t="s">
        <v>1224</v>
      </c>
      <c r="K18" s="7" t="s">
        <v>80</v>
      </c>
    </row>
    <row r="19" customFormat="false" ht="80.1" hidden="false" customHeight="true" outlineLevel="0" collapsed="false">
      <c r="A19" s="15" t="n">
        <v>18</v>
      </c>
      <c r="B19" s="15" t="s">
        <v>1225</v>
      </c>
      <c r="C19" s="17" t="s">
        <v>1226</v>
      </c>
      <c r="D19" s="17" t="s">
        <v>1138</v>
      </c>
      <c r="E19" s="17" t="s">
        <v>510</v>
      </c>
      <c r="F19" s="18" t="s">
        <v>1227</v>
      </c>
      <c r="G19" s="17" t="s">
        <v>33</v>
      </c>
      <c r="H19" s="6" t="s">
        <v>1228</v>
      </c>
      <c r="I19" s="7" t="s">
        <v>16</v>
      </c>
      <c r="J19" s="6" t="s">
        <v>1229</v>
      </c>
      <c r="K19" s="7"/>
    </row>
    <row r="20" customFormat="false" ht="80.1" hidden="false" customHeight="true" outlineLevel="0" collapsed="false">
      <c r="A20" s="15" t="n">
        <v>19</v>
      </c>
      <c r="B20" s="15" t="s">
        <v>1230</v>
      </c>
      <c r="C20" s="17" t="s">
        <v>1231</v>
      </c>
      <c r="D20" s="17" t="s">
        <v>1138</v>
      </c>
      <c r="E20" s="17" t="s">
        <v>510</v>
      </c>
      <c r="F20" s="18" t="s">
        <v>1232</v>
      </c>
      <c r="G20" s="17" t="s">
        <v>14</v>
      </c>
      <c r="H20" s="6" t="s">
        <v>1233</v>
      </c>
      <c r="I20" s="7" t="s">
        <v>16</v>
      </c>
      <c r="J20" s="6" t="s">
        <v>1234</v>
      </c>
      <c r="K20" s="6" t="s">
        <v>1163</v>
      </c>
    </row>
    <row r="21" customFormat="false" ht="80.1" hidden="false" customHeight="true" outlineLevel="0" collapsed="false">
      <c r="A21" s="15" t="n">
        <v>20</v>
      </c>
      <c r="B21" s="15" t="s">
        <v>1235</v>
      </c>
      <c r="C21" s="16" t="s">
        <v>1236</v>
      </c>
      <c r="D21" s="16" t="s">
        <v>1138</v>
      </c>
      <c r="E21" s="17" t="s">
        <v>866</v>
      </c>
      <c r="F21" s="19" t="s">
        <v>1237</v>
      </c>
      <c r="G21" s="16" t="s">
        <v>33</v>
      </c>
      <c r="H21" s="6" t="s">
        <v>1160</v>
      </c>
      <c r="I21" s="7" t="s">
        <v>16</v>
      </c>
      <c r="J21" s="6" t="s">
        <v>1238</v>
      </c>
      <c r="K21" s="7"/>
    </row>
    <row r="22" customFormat="false" ht="80.1" hidden="false" customHeight="true" outlineLevel="0" collapsed="false">
      <c r="A22" s="15" t="n">
        <v>21</v>
      </c>
      <c r="B22" s="15" t="s">
        <v>1239</v>
      </c>
      <c r="C22" s="17" t="s">
        <v>1240</v>
      </c>
      <c r="D22" s="17" t="s">
        <v>1138</v>
      </c>
      <c r="E22" s="17" t="s">
        <v>510</v>
      </c>
      <c r="F22" s="18" t="s">
        <v>1241</v>
      </c>
      <c r="G22" s="17" t="s">
        <v>45</v>
      </c>
      <c r="H22" s="7" t="s">
        <v>1242</v>
      </c>
      <c r="I22" s="7"/>
      <c r="J22" s="7"/>
      <c r="K22" s="7"/>
    </row>
    <row r="23" customFormat="false" ht="80.1" hidden="false" customHeight="true" outlineLevel="0" collapsed="false">
      <c r="A23" s="15" t="n">
        <v>22</v>
      </c>
      <c r="B23" s="15" t="s">
        <v>1243</v>
      </c>
      <c r="C23" s="17" t="s">
        <v>1244</v>
      </c>
      <c r="D23" s="17" t="s">
        <v>1138</v>
      </c>
      <c r="E23" s="17" t="s">
        <v>510</v>
      </c>
      <c r="F23" s="18" t="s">
        <v>1245</v>
      </c>
      <c r="G23" s="17" t="s">
        <v>33</v>
      </c>
      <c r="H23" s="6" t="s">
        <v>1246</v>
      </c>
      <c r="I23" s="7" t="s">
        <v>16</v>
      </c>
      <c r="J23" s="6" t="s">
        <v>1247</v>
      </c>
      <c r="K23" s="7" t="s">
        <v>80</v>
      </c>
    </row>
    <row r="24" customFormat="false" ht="80.1" hidden="false" customHeight="true" outlineLevel="0" collapsed="false">
      <c r="A24" s="15" t="n">
        <v>23</v>
      </c>
      <c r="B24" s="15" t="s">
        <v>1248</v>
      </c>
      <c r="C24" s="17" t="s">
        <v>1249</v>
      </c>
      <c r="D24" s="17" t="s">
        <v>1138</v>
      </c>
      <c r="E24" s="17" t="s">
        <v>510</v>
      </c>
      <c r="F24" s="18" t="s">
        <v>1250</v>
      </c>
      <c r="G24" s="17" t="s">
        <v>39</v>
      </c>
      <c r="H24" s="6" t="s">
        <v>1233</v>
      </c>
      <c r="I24" s="7" t="s">
        <v>16</v>
      </c>
      <c r="J24" s="6" t="s">
        <v>1251</v>
      </c>
      <c r="K24" s="7"/>
    </row>
    <row r="25" customFormat="false" ht="80.1" hidden="false" customHeight="true" outlineLevel="0" collapsed="false">
      <c r="A25" s="15" t="n">
        <v>24</v>
      </c>
      <c r="B25" s="15" t="s">
        <v>1252</v>
      </c>
      <c r="C25" s="17" t="s">
        <v>1253</v>
      </c>
      <c r="D25" s="17" t="s">
        <v>1138</v>
      </c>
      <c r="E25" s="17" t="s">
        <v>510</v>
      </c>
      <c r="F25" s="18" t="s">
        <v>1254</v>
      </c>
      <c r="G25" s="17" t="s">
        <v>14</v>
      </c>
      <c r="H25" s="6" t="s">
        <v>1160</v>
      </c>
      <c r="I25" s="6" t="s">
        <v>1255</v>
      </c>
      <c r="J25" s="6" t="s">
        <v>1256</v>
      </c>
      <c r="K25" s="7"/>
    </row>
    <row r="26" customFormat="false" ht="80.1" hidden="false" customHeight="true" outlineLevel="0" collapsed="false">
      <c r="A26" s="15" t="n">
        <v>25</v>
      </c>
      <c r="B26" s="15" t="s">
        <v>1257</v>
      </c>
      <c r="C26" s="16" t="s">
        <v>1258</v>
      </c>
      <c r="D26" s="16" t="s">
        <v>1138</v>
      </c>
      <c r="E26" s="17" t="s">
        <v>510</v>
      </c>
      <c r="F26" s="19" t="s">
        <v>1259</v>
      </c>
      <c r="G26" s="16" t="s">
        <v>28</v>
      </c>
      <c r="H26" s="31" t="s">
        <v>1260</v>
      </c>
      <c r="I26" s="31"/>
      <c r="J26" s="31"/>
      <c r="K26" s="7"/>
    </row>
    <row r="27" customFormat="false" ht="80.1" hidden="false" customHeight="true" outlineLevel="0" collapsed="false">
      <c r="A27" s="15" t="n">
        <v>26</v>
      </c>
      <c r="B27" s="15" t="s">
        <v>1261</v>
      </c>
      <c r="C27" s="17" t="s">
        <v>1262</v>
      </c>
      <c r="D27" s="17" t="s">
        <v>1138</v>
      </c>
      <c r="E27" s="17" t="s">
        <v>510</v>
      </c>
      <c r="F27" s="18" t="s">
        <v>1263</v>
      </c>
      <c r="G27" s="17" t="s">
        <v>146</v>
      </c>
      <c r="H27" s="31" t="s">
        <v>1260</v>
      </c>
      <c r="I27" s="31"/>
      <c r="J27" s="31"/>
      <c r="K27" s="7"/>
    </row>
    <row r="28" customFormat="false" ht="80.1" hidden="false" customHeight="true" outlineLevel="0" collapsed="false">
      <c r="A28" s="15" t="n">
        <v>27</v>
      </c>
      <c r="B28" s="15" t="s">
        <v>1264</v>
      </c>
      <c r="C28" s="16" t="s">
        <v>1265</v>
      </c>
      <c r="D28" s="16" t="s">
        <v>1138</v>
      </c>
      <c r="E28" s="17" t="s">
        <v>866</v>
      </c>
      <c r="F28" s="19" t="s">
        <v>1266</v>
      </c>
      <c r="G28" s="16" t="s">
        <v>33</v>
      </c>
      <c r="H28" s="6" t="s">
        <v>1160</v>
      </c>
      <c r="I28" s="7" t="s">
        <v>16</v>
      </c>
      <c r="J28" s="6" t="s">
        <v>1267</v>
      </c>
      <c r="K28" s="7"/>
    </row>
    <row r="29" customFormat="false" ht="80.1" hidden="false" customHeight="true" outlineLevel="0" collapsed="false">
      <c r="A29" s="15" t="n">
        <v>28</v>
      </c>
      <c r="B29" s="15" t="s">
        <v>1268</v>
      </c>
      <c r="C29" s="17" t="s">
        <v>1269</v>
      </c>
      <c r="D29" s="17" t="s">
        <v>1138</v>
      </c>
      <c r="E29" s="17" t="s">
        <v>510</v>
      </c>
      <c r="F29" s="18" t="s">
        <v>1270</v>
      </c>
      <c r="G29" s="17" t="s">
        <v>45</v>
      </c>
      <c r="H29" s="6" t="s">
        <v>1246</v>
      </c>
      <c r="I29" s="7" t="s">
        <v>16</v>
      </c>
      <c r="J29" s="6" t="s">
        <v>1271</v>
      </c>
      <c r="K29" s="7" t="s">
        <v>80</v>
      </c>
    </row>
    <row r="30" customFormat="false" ht="80.1" hidden="false" customHeight="true" outlineLevel="0" collapsed="false">
      <c r="A30" s="15" t="n">
        <v>29</v>
      </c>
      <c r="B30" s="15" t="s">
        <v>1272</v>
      </c>
      <c r="C30" s="17" t="s">
        <v>1273</v>
      </c>
      <c r="D30" s="17" t="s">
        <v>1138</v>
      </c>
      <c r="E30" s="17" t="s">
        <v>510</v>
      </c>
      <c r="F30" s="18" t="s">
        <v>1274</v>
      </c>
      <c r="G30" s="17" t="s">
        <v>33</v>
      </c>
      <c r="H30" s="6" t="s">
        <v>1275</v>
      </c>
      <c r="I30" s="7" t="s">
        <v>16</v>
      </c>
      <c r="J30" s="6" t="s">
        <v>1276</v>
      </c>
      <c r="K30" s="7"/>
    </row>
    <row r="31" customFormat="false" ht="80.1" hidden="false" customHeight="true" outlineLevel="0" collapsed="false">
      <c r="A31" s="15" t="n">
        <v>30</v>
      </c>
      <c r="B31" s="15" t="s">
        <v>1277</v>
      </c>
      <c r="C31" s="17" t="s">
        <v>1278</v>
      </c>
      <c r="D31" s="17" t="s">
        <v>1138</v>
      </c>
      <c r="E31" s="17" t="s">
        <v>510</v>
      </c>
      <c r="F31" s="18" t="s">
        <v>1279</v>
      </c>
      <c r="G31" s="17" t="s">
        <v>33</v>
      </c>
      <c r="H31" s="31" t="s">
        <v>1260</v>
      </c>
      <c r="I31" s="31"/>
      <c r="J31" s="31"/>
      <c r="K31" s="7"/>
    </row>
    <row r="32" customFormat="false" ht="80.1" hidden="false" customHeight="true" outlineLevel="0" collapsed="false">
      <c r="A32" s="15" t="n">
        <v>31</v>
      </c>
      <c r="B32" s="15" t="s">
        <v>1280</v>
      </c>
      <c r="C32" s="17" t="s">
        <v>1281</v>
      </c>
      <c r="D32" s="17" t="s">
        <v>1138</v>
      </c>
      <c r="E32" s="17" t="s">
        <v>510</v>
      </c>
      <c r="F32" s="18" t="s">
        <v>1282</v>
      </c>
      <c r="G32" s="17" t="s">
        <v>14</v>
      </c>
      <c r="H32" s="6" t="s">
        <v>1275</v>
      </c>
      <c r="I32" s="7" t="s">
        <v>16</v>
      </c>
      <c r="J32" s="6" t="s">
        <v>1283</v>
      </c>
      <c r="K32" s="7"/>
    </row>
    <row r="33" customFormat="false" ht="80.1" hidden="false" customHeight="true" outlineLevel="0" collapsed="false">
      <c r="A33" s="15" t="n">
        <v>32</v>
      </c>
      <c r="B33" s="15" t="s">
        <v>1284</v>
      </c>
      <c r="C33" s="17" t="s">
        <v>1285</v>
      </c>
      <c r="D33" s="17" t="s">
        <v>1138</v>
      </c>
      <c r="E33" s="17" t="s">
        <v>510</v>
      </c>
      <c r="F33" s="18" t="s">
        <v>1286</v>
      </c>
      <c r="G33" s="17" t="s">
        <v>45</v>
      </c>
      <c r="H33" s="6" t="s">
        <v>1287</v>
      </c>
      <c r="I33" s="7" t="s">
        <v>16</v>
      </c>
      <c r="J33" s="6" t="s">
        <v>1288</v>
      </c>
      <c r="K33" s="7" t="s">
        <v>24</v>
      </c>
    </row>
    <row r="34" customFormat="false" ht="80.1" hidden="false" customHeight="true" outlineLevel="0" collapsed="false">
      <c r="A34" s="15" t="n">
        <v>33</v>
      </c>
      <c r="B34" s="15" t="s">
        <v>1289</v>
      </c>
      <c r="C34" s="17" t="s">
        <v>1290</v>
      </c>
      <c r="D34" s="17" t="s">
        <v>1138</v>
      </c>
      <c r="E34" s="17" t="s">
        <v>510</v>
      </c>
      <c r="F34" s="18" t="s">
        <v>1291</v>
      </c>
      <c r="G34" s="17" t="s">
        <v>28</v>
      </c>
      <c r="H34" s="6" t="s">
        <v>1292</v>
      </c>
      <c r="I34" s="6" t="s">
        <v>1161</v>
      </c>
      <c r="J34" s="6" t="s">
        <v>1293</v>
      </c>
      <c r="K34" s="7" t="s">
        <v>80</v>
      </c>
    </row>
    <row r="35" customFormat="false" ht="80.1" hidden="false" customHeight="true" outlineLevel="0" collapsed="false">
      <c r="A35" s="15" t="n">
        <v>34</v>
      </c>
      <c r="B35" s="15" t="s">
        <v>1294</v>
      </c>
      <c r="C35" s="17" t="s">
        <v>1295</v>
      </c>
      <c r="D35" s="17" t="s">
        <v>1138</v>
      </c>
      <c r="E35" s="17" t="s">
        <v>510</v>
      </c>
      <c r="F35" s="18" t="s">
        <v>1296</v>
      </c>
      <c r="G35" s="17" t="s">
        <v>39</v>
      </c>
      <c r="H35" s="6" t="s">
        <v>1297</v>
      </c>
      <c r="I35" s="7" t="s">
        <v>16</v>
      </c>
      <c r="J35" s="6" t="s">
        <v>1298</v>
      </c>
      <c r="K35" s="7"/>
    </row>
    <row r="36" customFormat="false" ht="80.1" hidden="false" customHeight="true" outlineLevel="0" collapsed="false">
      <c r="A36" s="15" t="n">
        <v>35</v>
      </c>
      <c r="B36" s="15" t="s">
        <v>1299</v>
      </c>
      <c r="C36" s="17" t="s">
        <v>1300</v>
      </c>
      <c r="D36" s="17" t="s">
        <v>1138</v>
      </c>
      <c r="E36" s="17" t="s">
        <v>510</v>
      </c>
      <c r="F36" s="18" t="s">
        <v>1301</v>
      </c>
      <c r="G36" s="17" t="s">
        <v>39</v>
      </c>
      <c r="H36" s="6" t="s">
        <v>1223</v>
      </c>
      <c r="I36" s="6" t="s">
        <v>1161</v>
      </c>
      <c r="J36" s="6" t="s">
        <v>1302</v>
      </c>
      <c r="K36" s="7" t="s">
        <v>80</v>
      </c>
    </row>
    <row r="37" customFormat="false" ht="80.1" hidden="false" customHeight="true" outlineLevel="0" collapsed="false">
      <c r="A37" s="15" t="n">
        <v>36</v>
      </c>
      <c r="B37" s="15" t="s">
        <v>1303</v>
      </c>
      <c r="C37" s="17" t="s">
        <v>1304</v>
      </c>
      <c r="D37" s="17" t="s">
        <v>1138</v>
      </c>
      <c r="E37" s="17" t="s">
        <v>510</v>
      </c>
      <c r="F37" s="18" t="s">
        <v>1305</v>
      </c>
      <c r="G37" s="17" t="s">
        <v>14</v>
      </c>
      <c r="H37" s="31" t="s">
        <v>1260</v>
      </c>
      <c r="I37" s="31"/>
      <c r="J37" s="31"/>
      <c r="K37" s="7"/>
    </row>
    <row r="38" customFormat="false" ht="80.1" hidden="false" customHeight="true" outlineLevel="0" collapsed="false">
      <c r="A38" s="15" t="n">
        <v>37</v>
      </c>
      <c r="B38" s="15" t="s">
        <v>1306</v>
      </c>
      <c r="C38" s="17" t="s">
        <v>1307</v>
      </c>
      <c r="D38" s="17" t="s">
        <v>1138</v>
      </c>
      <c r="E38" s="17" t="s">
        <v>510</v>
      </c>
      <c r="F38" s="18" t="s">
        <v>1308</v>
      </c>
      <c r="G38" s="17" t="s">
        <v>28</v>
      </c>
      <c r="H38" s="31" t="s">
        <v>1260</v>
      </c>
      <c r="I38" s="31"/>
      <c r="J38" s="31"/>
      <c r="K38" s="7"/>
    </row>
    <row r="39" customFormat="false" ht="80.1" hidden="false" customHeight="true" outlineLevel="0" collapsed="false">
      <c r="A39" s="15" t="n">
        <v>38</v>
      </c>
      <c r="B39" s="15" t="s">
        <v>1309</v>
      </c>
      <c r="C39" s="17" t="s">
        <v>1310</v>
      </c>
      <c r="D39" s="17" t="s">
        <v>1138</v>
      </c>
      <c r="E39" s="17" t="s">
        <v>510</v>
      </c>
      <c r="F39" s="18" t="s">
        <v>1311</v>
      </c>
      <c r="G39" s="17" t="s">
        <v>146</v>
      </c>
      <c r="H39" s="6" t="s">
        <v>1312</v>
      </c>
      <c r="I39" s="7" t="s">
        <v>16</v>
      </c>
      <c r="J39" s="6" t="s">
        <v>1313</v>
      </c>
      <c r="K39" s="7"/>
    </row>
    <row r="40" customFormat="false" ht="80.1" hidden="false" customHeight="true" outlineLevel="0" collapsed="false">
      <c r="A40" s="15" t="n">
        <v>39</v>
      </c>
      <c r="B40" s="15" t="s">
        <v>1314</v>
      </c>
      <c r="C40" s="16" t="s">
        <v>1315</v>
      </c>
      <c r="D40" s="16" t="s">
        <v>1138</v>
      </c>
      <c r="E40" s="17" t="s">
        <v>510</v>
      </c>
      <c r="F40" s="19" t="s">
        <v>1316</v>
      </c>
      <c r="G40" s="16" t="s">
        <v>28</v>
      </c>
      <c r="H40" s="6" t="s">
        <v>1297</v>
      </c>
      <c r="I40" s="7" t="s">
        <v>16</v>
      </c>
      <c r="J40" s="6" t="s">
        <v>1317</v>
      </c>
      <c r="K40" s="7"/>
    </row>
    <row r="41" customFormat="false" ht="80.1" hidden="false" customHeight="true" outlineLevel="0" collapsed="false">
      <c r="A41" s="15" t="n">
        <v>40</v>
      </c>
      <c r="B41" s="15" t="s">
        <v>1318</v>
      </c>
      <c r="C41" s="17" t="s">
        <v>1319</v>
      </c>
      <c r="D41" s="17" t="s">
        <v>1138</v>
      </c>
      <c r="E41" s="17" t="s">
        <v>510</v>
      </c>
      <c r="F41" s="18" t="s">
        <v>1320</v>
      </c>
      <c r="G41" s="17" t="s">
        <v>33</v>
      </c>
      <c r="H41" s="6" t="s">
        <v>1321</v>
      </c>
      <c r="I41" s="6" t="s">
        <v>1161</v>
      </c>
      <c r="J41" s="7" t="s">
        <v>1322</v>
      </c>
      <c r="K41" s="7" t="s">
        <v>1323</v>
      </c>
    </row>
    <row r="42" customFormat="false" ht="80.1" hidden="false" customHeight="true" outlineLevel="0" collapsed="false">
      <c r="A42" s="15" t="n">
        <v>41</v>
      </c>
      <c r="B42" s="15" t="s">
        <v>1324</v>
      </c>
      <c r="C42" s="17" t="s">
        <v>1325</v>
      </c>
      <c r="D42" s="17" t="s">
        <v>1138</v>
      </c>
      <c r="E42" s="17" t="s">
        <v>510</v>
      </c>
      <c r="F42" s="18" t="s">
        <v>1326</v>
      </c>
      <c r="G42" s="17" t="s">
        <v>14</v>
      </c>
      <c r="H42" s="6" t="s">
        <v>1327</v>
      </c>
      <c r="I42" s="7" t="s">
        <v>16</v>
      </c>
      <c r="J42" s="6" t="s">
        <v>1328</v>
      </c>
      <c r="K42" s="7" t="s">
        <v>80</v>
      </c>
    </row>
    <row r="43" customFormat="false" ht="80.1" hidden="false" customHeight="true" outlineLevel="0" collapsed="false">
      <c r="A43" s="15" t="n">
        <v>42</v>
      </c>
      <c r="B43" s="15" t="s">
        <v>1329</v>
      </c>
      <c r="C43" s="17" t="s">
        <v>1330</v>
      </c>
      <c r="D43" s="17" t="s">
        <v>1138</v>
      </c>
      <c r="E43" s="17" t="s">
        <v>510</v>
      </c>
      <c r="F43" s="18" t="s">
        <v>1331</v>
      </c>
      <c r="G43" s="17" t="s">
        <v>39</v>
      </c>
      <c r="H43" s="6" t="s">
        <v>1160</v>
      </c>
      <c r="I43" s="6" t="s">
        <v>1161</v>
      </c>
      <c r="J43" s="6" t="s">
        <v>1332</v>
      </c>
      <c r="K43" s="7"/>
    </row>
    <row r="44" customFormat="false" ht="80.1" hidden="false" customHeight="true" outlineLevel="0" collapsed="false">
      <c r="A44" s="15" t="n">
        <v>43</v>
      </c>
      <c r="B44" s="15" t="s">
        <v>1333</v>
      </c>
      <c r="C44" s="17" t="s">
        <v>1334</v>
      </c>
      <c r="D44" s="17" t="s">
        <v>1138</v>
      </c>
      <c r="E44" s="17" t="s">
        <v>510</v>
      </c>
      <c r="F44" s="18" t="s">
        <v>1335</v>
      </c>
      <c r="G44" s="17" t="s">
        <v>45</v>
      </c>
      <c r="H44" s="31" t="s">
        <v>1260</v>
      </c>
      <c r="I44" s="31"/>
      <c r="J44" s="31"/>
      <c r="K44" s="7"/>
    </row>
    <row r="45" customFormat="false" ht="80.1" hidden="false" customHeight="true" outlineLevel="0" collapsed="false">
      <c r="A45" s="15" t="n">
        <v>44</v>
      </c>
      <c r="B45" s="15" t="s">
        <v>1336</v>
      </c>
      <c r="C45" s="17" t="s">
        <v>1337</v>
      </c>
      <c r="D45" s="17" t="s">
        <v>1138</v>
      </c>
      <c r="E45" s="17" t="s">
        <v>510</v>
      </c>
      <c r="F45" s="18" t="s">
        <v>1338</v>
      </c>
      <c r="G45" s="17" t="s">
        <v>39</v>
      </c>
      <c r="H45" s="6" t="s">
        <v>1339</v>
      </c>
      <c r="I45" s="7"/>
      <c r="J45" s="6" t="s">
        <v>1340</v>
      </c>
      <c r="K45" s="7" t="s">
        <v>24</v>
      </c>
    </row>
    <row r="46" customFormat="false" ht="80.1" hidden="false" customHeight="true" outlineLevel="0" collapsed="false">
      <c r="A46" s="15" t="n">
        <v>45</v>
      </c>
      <c r="B46" s="15" t="s">
        <v>1341</v>
      </c>
      <c r="C46" s="17" t="s">
        <v>1342</v>
      </c>
      <c r="D46" s="17" t="s">
        <v>1138</v>
      </c>
      <c r="E46" s="17" t="s">
        <v>510</v>
      </c>
      <c r="F46" s="18" t="s">
        <v>1343</v>
      </c>
      <c r="G46" s="17" t="s">
        <v>33</v>
      </c>
      <c r="H46" s="6" t="s">
        <v>1312</v>
      </c>
      <c r="I46" s="6" t="s">
        <v>1255</v>
      </c>
      <c r="J46" s="6" t="s">
        <v>1344</v>
      </c>
      <c r="K46" s="7"/>
    </row>
    <row r="47" customFormat="false" ht="80.1" hidden="false" customHeight="true" outlineLevel="0" collapsed="false">
      <c r="A47" s="15" t="n">
        <v>46</v>
      </c>
      <c r="B47" s="15" t="s">
        <v>1345</v>
      </c>
      <c r="C47" s="17" t="s">
        <v>1346</v>
      </c>
      <c r="D47" s="17" t="s">
        <v>1138</v>
      </c>
      <c r="E47" s="17" t="s">
        <v>510</v>
      </c>
      <c r="F47" s="18" t="s">
        <v>1347</v>
      </c>
      <c r="G47" s="17" t="s">
        <v>33</v>
      </c>
      <c r="H47" s="6" t="s">
        <v>1348</v>
      </c>
      <c r="I47" s="6" t="s">
        <v>1161</v>
      </c>
      <c r="J47" s="6" t="s">
        <v>1349</v>
      </c>
      <c r="K47" s="7" t="s">
        <v>24</v>
      </c>
    </row>
    <row r="48" customFormat="false" ht="80.1" hidden="false" customHeight="true" outlineLevel="0" collapsed="false">
      <c r="A48" s="15" t="n">
        <v>47</v>
      </c>
      <c r="B48" s="15" t="s">
        <v>1350</v>
      </c>
      <c r="C48" s="17" t="s">
        <v>1351</v>
      </c>
      <c r="D48" s="17" t="s">
        <v>1138</v>
      </c>
      <c r="E48" s="17" t="s">
        <v>510</v>
      </c>
      <c r="F48" s="18" t="s">
        <v>1352</v>
      </c>
      <c r="G48" s="17" t="s">
        <v>14</v>
      </c>
      <c r="H48" s="31" t="s">
        <v>1260</v>
      </c>
      <c r="I48" s="31"/>
      <c r="J48" s="31"/>
      <c r="K48" s="7"/>
    </row>
    <row r="49" customFormat="false" ht="80.1" hidden="false" customHeight="true" outlineLevel="0" collapsed="false">
      <c r="A49" s="15" t="n">
        <v>48</v>
      </c>
      <c r="B49" s="15" t="s">
        <v>1353</v>
      </c>
      <c r="C49" s="17" t="s">
        <v>1354</v>
      </c>
      <c r="D49" s="17" t="s">
        <v>1138</v>
      </c>
      <c r="E49" s="17" t="s">
        <v>510</v>
      </c>
      <c r="F49" s="18" t="s">
        <v>1355</v>
      </c>
      <c r="G49" s="17" t="s">
        <v>33</v>
      </c>
      <c r="H49" s="31" t="s">
        <v>1260</v>
      </c>
      <c r="I49" s="31"/>
      <c r="J49" s="31"/>
      <c r="K49" s="7"/>
    </row>
    <row r="50" customFormat="false" ht="80.1" hidden="false" customHeight="true" outlineLevel="0" collapsed="false">
      <c r="A50" s="15" t="n">
        <v>49</v>
      </c>
      <c r="B50" s="15" t="s">
        <v>1356</v>
      </c>
      <c r="C50" s="17" t="s">
        <v>1357</v>
      </c>
      <c r="D50" s="17" t="s">
        <v>1138</v>
      </c>
      <c r="E50" s="17" t="s">
        <v>510</v>
      </c>
      <c r="F50" s="18" t="s">
        <v>1358</v>
      </c>
      <c r="G50" s="17" t="s">
        <v>14</v>
      </c>
      <c r="H50" s="6" t="s">
        <v>1359</v>
      </c>
      <c r="I50" s="7" t="s">
        <v>16</v>
      </c>
      <c r="J50" s="6" t="s">
        <v>1360</v>
      </c>
      <c r="K50" s="7" t="s">
        <v>1361</v>
      </c>
    </row>
    <row r="51" customFormat="false" ht="80.1" hidden="false" customHeight="true" outlineLevel="0" collapsed="false">
      <c r="A51" s="15" t="n">
        <v>50</v>
      </c>
      <c r="B51" s="15" t="s">
        <v>1362</v>
      </c>
      <c r="C51" s="17" t="s">
        <v>1363</v>
      </c>
      <c r="D51" s="17" t="s">
        <v>1138</v>
      </c>
      <c r="E51" s="17" t="s">
        <v>510</v>
      </c>
      <c r="F51" s="18" t="s">
        <v>1364</v>
      </c>
      <c r="G51" s="17" t="s">
        <v>33</v>
      </c>
      <c r="H51" s="6" t="s">
        <v>1365</v>
      </c>
      <c r="I51" s="7" t="s">
        <v>16</v>
      </c>
      <c r="J51" s="6" t="s">
        <v>1366</v>
      </c>
      <c r="K51" s="7" t="s">
        <v>18</v>
      </c>
    </row>
    <row r="52" customFormat="false" ht="12.75" hidden="false" customHeight="true" outlineLevel="0" collapsed="false">
      <c r="A52" s="20" t="s">
        <v>111</v>
      </c>
      <c r="B52" s="20"/>
      <c r="C52" s="20"/>
      <c r="D52" s="20"/>
      <c r="E52" s="20"/>
      <c r="F52" s="22"/>
      <c r="G52" s="20"/>
    </row>
    <row r="53" customFormat="false" ht="80.1" hidden="false" customHeight="true" outlineLevel="0" collapsed="false">
      <c r="A53" s="15" t="n">
        <v>1</v>
      </c>
      <c r="B53" s="23" t="s">
        <v>112</v>
      </c>
      <c r="C53" s="17" t="s">
        <v>1367</v>
      </c>
      <c r="D53" s="17" t="s">
        <v>1138</v>
      </c>
      <c r="E53" s="17" t="s">
        <v>510</v>
      </c>
      <c r="F53" s="18" t="s">
        <v>1368</v>
      </c>
      <c r="G53" s="17" t="s">
        <v>33</v>
      </c>
      <c r="H53" s="6" t="s">
        <v>1369</v>
      </c>
      <c r="I53" s="7" t="s">
        <v>16</v>
      </c>
      <c r="J53" s="7" t="s">
        <v>1370</v>
      </c>
      <c r="K53" s="7" t="s">
        <v>24</v>
      </c>
    </row>
    <row r="54" customFormat="false" ht="80.1" hidden="false" customHeight="true" outlineLevel="0" collapsed="false">
      <c r="A54" s="15" t="n">
        <v>2</v>
      </c>
      <c r="B54" s="23" t="s">
        <v>112</v>
      </c>
      <c r="C54" s="17" t="s">
        <v>1371</v>
      </c>
      <c r="D54" s="17" t="s">
        <v>1138</v>
      </c>
      <c r="E54" s="17" t="s">
        <v>510</v>
      </c>
      <c r="F54" s="18" t="s">
        <v>1372</v>
      </c>
      <c r="G54" s="17" t="s">
        <v>14</v>
      </c>
      <c r="H54" s="6" t="s">
        <v>1233</v>
      </c>
      <c r="I54" s="7" t="s">
        <v>16</v>
      </c>
      <c r="J54" s="6" t="s">
        <v>1373</v>
      </c>
      <c r="K54" s="7"/>
    </row>
    <row r="55" customFormat="false" ht="80.1" hidden="false" customHeight="true" outlineLevel="0" collapsed="false">
      <c r="A55" s="15" t="n">
        <v>3</v>
      </c>
      <c r="B55" s="23" t="s">
        <v>112</v>
      </c>
      <c r="C55" s="17" t="s">
        <v>1374</v>
      </c>
      <c r="D55" s="17" t="s">
        <v>1138</v>
      </c>
      <c r="E55" s="17" t="s">
        <v>510</v>
      </c>
      <c r="F55" s="18" t="s">
        <v>1375</v>
      </c>
      <c r="G55" s="17" t="s">
        <v>39</v>
      </c>
      <c r="H55" s="6" t="s">
        <v>1160</v>
      </c>
      <c r="I55" s="6" t="s">
        <v>1161</v>
      </c>
      <c r="J55" s="4" t="s">
        <v>1322</v>
      </c>
      <c r="K55" s="7"/>
    </row>
    <row r="56" customFormat="false" ht="80.1" hidden="false" customHeight="true" outlineLevel="0" collapsed="false">
      <c r="A56" s="15" t="n">
        <v>4</v>
      </c>
      <c r="B56" s="23" t="s">
        <v>112</v>
      </c>
      <c r="C56" s="17" t="s">
        <v>1376</v>
      </c>
      <c r="D56" s="17" t="s">
        <v>1138</v>
      </c>
      <c r="E56" s="17" t="s">
        <v>510</v>
      </c>
      <c r="F56" s="18" t="s">
        <v>1375</v>
      </c>
      <c r="G56" s="17" t="s">
        <v>39</v>
      </c>
      <c r="H56" s="7"/>
      <c r="I56" s="7"/>
      <c r="J56" s="7"/>
      <c r="K56" s="7"/>
    </row>
  </sheetData>
  <mergeCells count="12">
    <mergeCell ref="H4:J4"/>
    <mergeCell ref="H9:J9"/>
    <mergeCell ref="H11:J11"/>
    <mergeCell ref="H22:J22"/>
    <mergeCell ref="H26:J26"/>
    <mergeCell ref="H27:J27"/>
    <mergeCell ref="H31:J31"/>
    <mergeCell ref="H37:J37"/>
    <mergeCell ref="H38:J38"/>
    <mergeCell ref="H44:J44"/>
    <mergeCell ref="H48:J48"/>
    <mergeCell ref="H49:J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1.13"/>
    <col collapsed="false" customWidth="true" hidden="false" outlineLevel="0" max="8" min="8" style="0" width="31.28"/>
    <col collapsed="false" customWidth="true" hidden="false" outlineLevel="0" max="9" min="9" style="0" width="17.56"/>
    <col collapsed="false" customWidth="true" hidden="false" outlineLevel="0" max="10" min="10" style="0" width="14.85"/>
    <col collapsed="false" customWidth="true" hidden="false" outlineLevel="0" max="11" min="11" style="0" width="18.14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125</v>
      </c>
      <c r="I1" s="2" t="s">
        <v>7</v>
      </c>
      <c r="J1" s="2" t="s">
        <v>8</v>
      </c>
      <c r="K1" s="2" t="s">
        <v>9</v>
      </c>
    </row>
    <row r="2" s="20" customFormat="true" ht="80.1" hidden="false" customHeight="true" outlineLevel="0" collapsed="false">
      <c r="A2" s="15" t="n">
        <v>1</v>
      </c>
      <c r="B2" s="15" t="s">
        <v>1377</v>
      </c>
      <c r="C2" s="17" t="s">
        <v>1378</v>
      </c>
      <c r="D2" s="17" t="s">
        <v>1138</v>
      </c>
      <c r="E2" s="17" t="s">
        <v>618</v>
      </c>
      <c r="F2" s="18" t="s">
        <v>1379</v>
      </c>
      <c r="G2" s="17" t="s">
        <v>28</v>
      </c>
      <c r="H2" s="21" t="s">
        <v>1260</v>
      </c>
      <c r="I2" s="21"/>
      <c r="J2" s="21"/>
      <c r="K2" s="16"/>
    </row>
    <row r="3" s="20" customFormat="true" ht="80.1" hidden="false" customHeight="true" outlineLevel="0" collapsed="false">
      <c r="A3" s="15" t="n">
        <v>2</v>
      </c>
      <c r="B3" s="15" t="s">
        <v>1380</v>
      </c>
      <c r="C3" s="16" t="s">
        <v>1381</v>
      </c>
      <c r="D3" s="16" t="s">
        <v>1138</v>
      </c>
      <c r="E3" s="17" t="s">
        <v>618</v>
      </c>
      <c r="F3" s="19" t="s">
        <v>1382</v>
      </c>
      <c r="G3" s="16" t="s">
        <v>33</v>
      </c>
      <c r="H3" s="37" t="s">
        <v>1383</v>
      </c>
      <c r="I3" s="15" t="s">
        <v>16</v>
      </c>
      <c r="J3" s="37" t="s">
        <v>1384</v>
      </c>
      <c r="K3" s="15" t="s">
        <v>24</v>
      </c>
    </row>
    <row r="4" s="20" customFormat="true" ht="80.1" hidden="false" customHeight="true" outlineLevel="0" collapsed="false">
      <c r="A4" s="15" t="n">
        <v>3</v>
      </c>
      <c r="B4" s="15" t="s">
        <v>1385</v>
      </c>
      <c r="C4" s="17" t="s">
        <v>1386</v>
      </c>
      <c r="D4" s="17" t="s">
        <v>1138</v>
      </c>
      <c r="E4" s="17" t="s">
        <v>618</v>
      </c>
      <c r="F4" s="18" t="s">
        <v>1387</v>
      </c>
      <c r="G4" s="17" t="s">
        <v>33</v>
      </c>
      <c r="H4" s="15" t="s">
        <v>1388</v>
      </c>
      <c r="I4" s="15" t="s">
        <v>16</v>
      </c>
      <c r="J4" s="37" t="s">
        <v>1389</v>
      </c>
      <c r="K4" s="16"/>
    </row>
    <row r="5" s="20" customFormat="true" ht="80.1" hidden="false" customHeight="true" outlineLevel="0" collapsed="false">
      <c r="A5" s="15" t="n">
        <v>4</v>
      </c>
      <c r="B5" s="15" t="s">
        <v>1390</v>
      </c>
      <c r="C5" s="17" t="s">
        <v>1391</v>
      </c>
      <c r="D5" s="17" t="s">
        <v>1138</v>
      </c>
      <c r="E5" s="17" t="s">
        <v>618</v>
      </c>
      <c r="F5" s="18" t="s">
        <v>1392</v>
      </c>
      <c r="G5" s="17" t="s">
        <v>33</v>
      </c>
      <c r="H5" s="21" t="s">
        <v>1260</v>
      </c>
      <c r="I5" s="21"/>
      <c r="J5" s="21"/>
      <c r="K5" s="16"/>
    </row>
    <row r="6" s="20" customFormat="true" ht="80.1" hidden="false" customHeight="true" outlineLevel="0" collapsed="false">
      <c r="A6" s="15" t="n">
        <v>5</v>
      </c>
      <c r="B6" s="15" t="s">
        <v>1393</v>
      </c>
      <c r="C6" s="17" t="s">
        <v>1394</v>
      </c>
      <c r="D6" s="17" t="s">
        <v>1138</v>
      </c>
      <c r="E6" s="17" t="s">
        <v>618</v>
      </c>
      <c r="F6" s="18" t="s">
        <v>1395</v>
      </c>
      <c r="G6" s="17" t="s">
        <v>146</v>
      </c>
      <c r="H6" s="37" t="s">
        <v>1396</v>
      </c>
      <c r="I6" s="15" t="s">
        <v>16</v>
      </c>
      <c r="J6" s="37" t="s">
        <v>1397</v>
      </c>
      <c r="K6" s="16"/>
    </row>
    <row r="7" s="20" customFormat="true" ht="80.1" hidden="false" customHeight="true" outlineLevel="0" collapsed="false">
      <c r="A7" s="15" t="n">
        <v>6</v>
      </c>
      <c r="B7" s="15" t="s">
        <v>1398</v>
      </c>
      <c r="C7" s="17" t="s">
        <v>1399</v>
      </c>
      <c r="D7" s="17" t="s">
        <v>1138</v>
      </c>
      <c r="E7" s="17" t="s">
        <v>618</v>
      </c>
      <c r="F7" s="18" t="s">
        <v>1400</v>
      </c>
      <c r="G7" s="17" t="s">
        <v>33</v>
      </c>
      <c r="H7" s="21" t="s">
        <v>1260</v>
      </c>
      <c r="I7" s="21"/>
      <c r="J7" s="21"/>
      <c r="K7" s="16"/>
    </row>
    <row r="8" s="20" customFormat="true" ht="15" hidden="false" customHeight="false" outlineLevel="0" collapsed="false">
      <c r="A8" s="20" t="s">
        <v>111</v>
      </c>
      <c r="F8" s="22"/>
      <c r="I8" s="39"/>
    </row>
    <row r="9" s="20" customFormat="true" ht="80.1" hidden="false" customHeight="true" outlineLevel="0" collapsed="false">
      <c r="A9" s="15" t="n">
        <v>1</v>
      </c>
      <c r="B9" s="23" t="s">
        <v>112</v>
      </c>
      <c r="C9" s="17" t="s">
        <v>1401</v>
      </c>
      <c r="D9" s="17" t="s">
        <v>1138</v>
      </c>
      <c r="E9" s="17" t="s">
        <v>618</v>
      </c>
      <c r="F9" s="18" t="s">
        <v>1375</v>
      </c>
      <c r="G9" s="17" t="s">
        <v>39</v>
      </c>
      <c r="H9" s="21" t="s">
        <v>1260</v>
      </c>
      <c r="I9" s="21"/>
      <c r="J9" s="21"/>
      <c r="K9" s="16"/>
    </row>
  </sheetData>
  <mergeCells count="4">
    <mergeCell ref="H2:J2"/>
    <mergeCell ref="H5:J5"/>
    <mergeCell ref="H7:J7"/>
    <mergeCell ref="H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19.41"/>
    <col collapsed="false" customWidth="true" hidden="false" outlineLevel="0" max="8" min="8" style="0" width="23.56"/>
    <col collapsed="false" customWidth="true" hidden="false" outlineLevel="0" max="9" min="9" style="0" width="22.28"/>
    <col collapsed="false" customWidth="true" hidden="false" outlineLevel="0" max="10" min="10" style="13" width="32.99"/>
    <col collapsed="false" customWidth="true" hidden="false" outlineLevel="0" max="11" min="11" style="13" width="24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s="20" customFormat="true" ht="80.1" hidden="false" customHeight="true" outlineLevel="0" collapsed="false">
      <c r="A2" s="15" t="n">
        <v>1</v>
      </c>
      <c r="B2" s="15" t="s">
        <v>1402</v>
      </c>
      <c r="C2" s="32" t="s">
        <v>1403</v>
      </c>
      <c r="D2" s="32" t="s">
        <v>1404</v>
      </c>
      <c r="E2" s="32" t="s">
        <v>510</v>
      </c>
      <c r="F2" s="40" t="s">
        <v>1405</v>
      </c>
      <c r="G2" s="32" t="s">
        <v>28</v>
      </c>
      <c r="H2" s="41" t="s">
        <v>1406</v>
      </c>
      <c r="I2" s="19" t="s">
        <v>1407</v>
      </c>
      <c r="J2" s="19" t="s">
        <v>1408</v>
      </c>
      <c r="K2" s="19" t="s">
        <v>1409</v>
      </c>
    </row>
    <row r="3" s="20" customFormat="true" ht="80.1" hidden="false" customHeight="true" outlineLevel="0" collapsed="false">
      <c r="A3" s="15" t="n">
        <v>2</v>
      </c>
      <c r="B3" s="15" t="s">
        <v>1410</v>
      </c>
      <c r="C3" s="32" t="s">
        <v>1411</v>
      </c>
      <c r="D3" s="32" t="s">
        <v>1404</v>
      </c>
      <c r="E3" s="32" t="s">
        <v>510</v>
      </c>
      <c r="F3" s="40" t="s">
        <v>1412</v>
      </c>
      <c r="G3" s="32" t="s">
        <v>33</v>
      </c>
      <c r="H3" s="41" t="s">
        <v>1413</v>
      </c>
      <c r="I3" s="16" t="s">
        <v>177</v>
      </c>
      <c r="J3" s="19" t="s">
        <v>1414</v>
      </c>
      <c r="K3" s="19" t="s">
        <v>1415</v>
      </c>
    </row>
    <row r="4" s="20" customFormat="true" ht="80.1" hidden="false" customHeight="true" outlineLevel="0" collapsed="false">
      <c r="A4" s="15" t="n">
        <v>3</v>
      </c>
      <c r="B4" s="15" t="s">
        <v>1416</v>
      </c>
      <c r="C4" s="32" t="s">
        <v>1417</v>
      </c>
      <c r="D4" s="32" t="s">
        <v>1404</v>
      </c>
      <c r="E4" s="32" t="s">
        <v>866</v>
      </c>
      <c r="F4" s="40" t="s">
        <v>1418</v>
      </c>
      <c r="G4" s="32" t="s">
        <v>212</v>
      </c>
      <c r="H4" s="42" t="s">
        <v>1419</v>
      </c>
      <c r="I4" s="33" t="s">
        <v>177</v>
      </c>
      <c r="J4" s="43" t="s">
        <v>1420</v>
      </c>
      <c r="K4" s="19" t="s">
        <v>1421</v>
      </c>
    </row>
    <row r="5" s="20" customFormat="true" ht="80.1" hidden="false" customHeight="true" outlineLevel="0" collapsed="false">
      <c r="A5" s="15" t="n">
        <v>4</v>
      </c>
      <c r="B5" s="15" t="s">
        <v>1422</v>
      </c>
      <c r="C5" s="32" t="s">
        <v>1423</v>
      </c>
      <c r="D5" s="32" t="s">
        <v>1404</v>
      </c>
      <c r="E5" s="32" t="s">
        <v>510</v>
      </c>
      <c r="F5" s="40" t="s">
        <v>1424</v>
      </c>
      <c r="G5" s="32" t="s">
        <v>39</v>
      </c>
      <c r="H5" s="41" t="s">
        <v>1425</v>
      </c>
      <c r="I5" s="16" t="s">
        <v>177</v>
      </c>
      <c r="J5" s="19" t="s">
        <v>1426</v>
      </c>
      <c r="K5" s="19" t="s">
        <v>1421</v>
      </c>
    </row>
    <row r="6" s="20" customFormat="true" ht="80.1" hidden="false" customHeight="true" outlineLevel="0" collapsed="false">
      <c r="A6" s="15" t="n">
        <v>5</v>
      </c>
      <c r="B6" s="15" t="s">
        <v>1427</v>
      </c>
      <c r="C6" s="32" t="s">
        <v>1428</v>
      </c>
      <c r="D6" s="32" t="s">
        <v>1404</v>
      </c>
      <c r="E6" s="32" t="s">
        <v>510</v>
      </c>
      <c r="F6" s="40" t="s">
        <v>1429</v>
      </c>
      <c r="G6" s="32" t="s">
        <v>33</v>
      </c>
      <c r="H6" s="41" t="s">
        <v>1430</v>
      </c>
      <c r="I6" s="16" t="s">
        <v>177</v>
      </c>
      <c r="J6" s="19" t="s">
        <v>1431</v>
      </c>
      <c r="K6" s="19" t="s">
        <v>1409</v>
      </c>
    </row>
    <row r="7" s="20" customFormat="true" ht="80.1" hidden="false" customHeight="true" outlineLevel="0" collapsed="false">
      <c r="A7" s="15" t="n">
        <v>6</v>
      </c>
      <c r="B7" s="15" t="s">
        <v>1432</v>
      </c>
      <c r="C7" s="32" t="s">
        <v>1433</v>
      </c>
      <c r="D7" s="32" t="s">
        <v>1404</v>
      </c>
      <c r="E7" s="32" t="s">
        <v>510</v>
      </c>
      <c r="F7" s="40" t="s">
        <v>1434</v>
      </c>
      <c r="G7" s="32" t="s">
        <v>33</v>
      </c>
      <c r="H7" s="41" t="s">
        <v>1435</v>
      </c>
      <c r="I7" s="19" t="s">
        <v>1436</v>
      </c>
      <c r="J7" s="19" t="s">
        <v>1437</v>
      </c>
      <c r="K7" s="19" t="s">
        <v>1415</v>
      </c>
    </row>
    <row r="8" s="20" customFormat="true" ht="80.1" hidden="false" customHeight="true" outlineLevel="0" collapsed="false">
      <c r="A8" s="15" t="n">
        <v>7</v>
      </c>
      <c r="B8" s="15" t="s">
        <v>1438</v>
      </c>
      <c r="C8" s="16" t="s">
        <v>1439</v>
      </c>
      <c r="D8" s="16" t="s">
        <v>1404</v>
      </c>
      <c r="E8" s="32" t="s">
        <v>510</v>
      </c>
      <c r="F8" s="19" t="s">
        <v>1440</v>
      </c>
      <c r="G8" s="16" t="s">
        <v>33</v>
      </c>
      <c r="H8" s="41" t="s">
        <v>1441</v>
      </c>
      <c r="I8" s="16" t="s">
        <v>177</v>
      </c>
      <c r="J8" s="19" t="s">
        <v>1442</v>
      </c>
      <c r="K8" s="19" t="s">
        <v>1409</v>
      </c>
    </row>
    <row r="9" s="20" customFormat="true" ht="80.1" hidden="false" customHeight="true" outlineLevel="0" collapsed="false">
      <c r="A9" s="15" t="n">
        <v>8</v>
      </c>
      <c r="B9" s="15" t="s">
        <v>1443</v>
      </c>
      <c r="C9" s="32" t="s">
        <v>1444</v>
      </c>
      <c r="D9" s="32" t="s">
        <v>1404</v>
      </c>
      <c r="E9" s="32" t="s">
        <v>510</v>
      </c>
      <c r="F9" s="40" t="s">
        <v>1445</v>
      </c>
      <c r="G9" s="32" t="s">
        <v>33</v>
      </c>
      <c r="H9" s="41" t="s">
        <v>1446</v>
      </c>
      <c r="I9" s="16" t="s">
        <v>177</v>
      </c>
      <c r="J9" s="19" t="s">
        <v>1447</v>
      </c>
      <c r="K9" s="19"/>
    </row>
    <row r="10" s="20" customFormat="true" ht="80.1" hidden="false" customHeight="true" outlineLevel="0" collapsed="false">
      <c r="A10" s="15" t="n">
        <v>9</v>
      </c>
      <c r="B10" s="15" t="s">
        <v>1448</v>
      </c>
      <c r="C10" s="32" t="s">
        <v>1449</v>
      </c>
      <c r="D10" s="32" t="s">
        <v>1404</v>
      </c>
      <c r="E10" s="32" t="s">
        <v>510</v>
      </c>
      <c r="F10" s="40" t="s">
        <v>1450</v>
      </c>
      <c r="G10" s="32" t="s">
        <v>33</v>
      </c>
      <c r="H10" s="41" t="s">
        <v>1451</v>
      </c>
      <c r="I10" s="19" t="s">
        <v>1436</v>
      </c>
      <c r="J10" s="19" t="s">
        <v>1452</v>
      </c>
      <c r="K10" s="19" t="s">
        <v>1421</v>
      </c>
    </row>
    <row r="11" s="20" customFormat="true" ht="80.1" hidden="false" customHeight="true" outlineLevel="0" collapsed="false">
      <c r="A11" s="15" t="n">
        <v>10</v>
      </c>
      <c r="B11" s="15" t="s">
        <v>1453</v>
      </c>
      <c r="C11" s="32" t="s">
        <v>1454</v>
      </c>
      <c r="D11" s="32" t="s">
        <v>1404</v>
      </c>
      <c r="E11" s="32" t="s">
        <v>510</v>
      </c>
      <c r="F11" s="40" t="s">
        <v>1455</v>
      </c>
      <c r="G11" s="32" t="s">
        <v>45</v>
      </c>
      <c r="H11" s="41" t="s">
        <v>1456</v>
      </c>
      <c r="I11" s="19" t="s">
        <v>1436</v>
      </c>
      <c r="J11" s="19" t="s">
        <v>1457</v>
      </c>
      <c r="K11" s="19" t="s">
        <v>1421</v>
      </c>
    </row>
    <row r="12" s="20" customFormat="true" ht="80.1" hidden="false" customHeight="true" outlineLevel="0" collapsed="false">
      <c r="A12" s="15" t="n">
        <v>11</v>
      </c>
      <c r="B12" s="15" t="s">
        <v>1458</v>
      </c>
      <c r="C12" s="32" t="s">
        <v>1459</v>
      </c>
      <c r="D12" s="32" t="s">
        <v>1404</v>
      </c>
      <c r="E12" s="32" t="s">
        <v>510</v>
      </c>
      <c r="F12" s="40" t="s">
        <v>1460</v>
      </c>
      <c r="G12" s="32" t="s">
        <v>28</v>
      </c>
      <c r="H12" s="41" t="s">
        <v>1451</v>
      </c>
      <c r="I12" s="19" t="s">
        <v>1436</v>
      </c>
      <c r="J12" s="19" t="s">
        <v>1461</v>
      </c>
      <c r="K12" s="19" t="s">
        <v>1421</v>
      </c>
    </row>
    <row r="13" s="20" customFormat="true" ht="80.1" hidden="false" customHeight="true" outlineLevel="0" collapsed="false">
      <c r="A13" s="15" t="n">
        <v>12</v>
      </c>
      <c r="B13" s="15" t="s">
        <v>1462</v>
      </c>
      <c r="C13" s="32" t="s">
        <v>1463</v>
      </c>
      <c r="D13" s="32" t="s">
        <v>1404</v>
      </c>
      <c r="E13" s="32" t="s">
        <v>510</v>
      </c>
      <c r="F13" s="40" t="s">
        <v>1464</v>
      </c>
      <c r="G13" s="32" t="s">
        <v>28</v>
      </c>
      <c r="H13" s="41" t="s">
        <v>1465</v>
      </c>
      <c r="I13" s="16" t="s">
        <v>177</v>
      </c>
      <c r="J13" s="19" t="s">
        <v>1466</v>
      </c>
      <c r="K13" s="19" t="s">
        <v>1467</v>
      </c>
    </row>
    <row r="14" s="20" customFormat="true" ht="80.1" hidden="false" customHeight="true" outlineLevel="0" collapsed="false">
      <c r="A14" s="15" t="n">
        <v>13</v>
      </c>
      <c r="B14" s="15" t="s">
        <v>1468</v>
      </c>
      <c r="C14" s="32" t="s">
        <v>1469</v>
      </c>
      <c r="D14" s="32" t="s">
        <v>1404</v>
      </c>
      <c r="E14" s="32" t="s">
        <v>510</v>
      </c>
      <c r="F14" s="40" t="s">
        <v>1470</v>
      </c>
      <c r="G14" s="32" t="s">
        <v>28</v>
      </c>
      <c r="H14" s="41" t="s">
        <v>1406</v>
      </c>
      <c r="I14" s="16" t="s">
        <v>177</v>
      </c>
      <c r="J14" s="19" t="s">
        <v>1471</v>
      </c>
      <c r="K14" s="19" t="s">
        <v>1409</v>
      </c>
    </row>
    <row r="15" s="20" customFormat="true" ht="80.1" hidden="false" customHeight="true" outlineLevel="0" collapsed="false">
      <c r="A15" s="15" t="n">
        <v>14</v>
      </c>
      <c r="B15" s="15" t="s">
        <v>1472</v>
      </c>
      <c r="C15" s="32" t="s">
        <v>1473</v>
      </c>
      <c r="D15" s="32" t="s">
        <v>1404</v>
      </c>
      <c r="E15" s="32" t="s">
        <v>510</v>
      </c>
      <c r="F15" s="40" t="s">
        <v>1474</v>
      </c>
      <c r="G15" s="32" t="s">
        <v>28</v>
      </c>
      <c r="H15" s="41" t="s">
        <v>1475</v>
      </c>
      <c r="I15" s="16" t="s">
        <v>177</v>
      </c>
      <c r="J15" s="19" t="s">
        <v>1476</v>
      </c>
      <c r="K15" s="19" t="s">
        <v>1421</v>
      </c>
    </row>
    <row r="16" s="20" customFormat="true" ht="80.1" hidden="false" customHeight="true" outlineLevel="0" collapsed="false">
      <c r="A16" s="15" t="n">
        <v>15</v>
      </c>
      <c r="B16" s="15" t="s">
        <v>1477</v>
      </c>
      <c r="C16" s="32" t="s">
        <v>1478</v>
      </c>
      <c r="D16" s="32" t="s">
        <v>1404</v>
      </c>
      <c r="E16" s="32" t="s">
        <v>510</v>
      </c>
      <c r="F16" s="40" t="s">
        <v>1479</v>
      </c>
      <c r="G16" s="32" t="s">
        <v>14</v>
      </c>
      <c r="H16" s="41" t="s">
        <v>1480</v>
      </c>
      <c r="I16" s="19" t="s">
        <v>1436</v>
      </c>
      <c r="J16" s="19" t="s">
        <v>1481</v>
      </c>
      <c r="K16" s="19" t="s">
        <v>1467</v>
      </c>
    </row>
    <row r="17" s="20" customFormat="true" ht="80.1" hidden="false" customHeight="true" outlineLevel="0" collapsed="false">
      <c r="A17" s="15" t="n">
        <v>16</v>
      </c>
      <c r="B17" s="15" t="s">
        <v>1482</v>
      </c>
      <c r="C17" s="32" t="s">
        <v>1483</v>
      </c>
      <c r="D17" s="32" t="s">
        <v>1404</v>
      </c>
      <c r="E17" s="32" t="s">
        <v>510</v>
      </c>
      <c r="F17" s="40" t="s">
        <v>1484</v>
      </c>
      <c r="G17" s="32" t="s">
        <v>33</v>
      </c>
      <c r="H17" s="44" t="s">
        <v>1260</v>
      </c>
      <c r="I17" s="44"/>
      <c r="J17" s="19" t="s">
        <v>1485</v>
      </c>
      <c r="K17" s="19"/>
    </row>
    <row r="18" s="20" customFormat="true" ht="80.1" hidden="false" customHeight="true" outlineLevel="0" collapsed="false">
      <c r="A18" s="15" t="n">
        <v>17</v>
      </c>
      <c r="B18" s="15" t="s">
        <v>1486</v>
      </c>
      <c r="C18" s="32" t="s">
        <v>1487</v>
      </c>
      <c r="D18" s="32" t="s">
        <v>1404</v>
      </c>
      <c r="E18" s="32" t="s">
        <v>510</v>
      </c>
      <c r="F18" s="40" t="s">
        <v>1488</v>
      </c>
      <c r="G18" s="32" t="s">
        <v>212</v>
      </c>
      <c r="H18" s="41" t="s">
        <v>1441</v>
      </c>
      <c r="I18" s="16" t="s">
        <v>177</v>
      </c>
      <c r="J18" s="19" t="s">
        <v>1489</v>
      </c>
      <c r="K18" s="19" t="s">
        <v>1421</v>
      </c>
    </row>
    <row r="19" s="20" customFormat="true" ht="80.1" hidden="false" customHeight="true" outlineLevel="0" collapsed="false">
      <c r="A19" s="15" t="n">
        <v>18</v>
      </c>
      <c r="B19" s="15" t="s">
        <v>1490</v>
      </c>
      <c r="C19" s="32" t="s">
        <v>1491</v>
      </c>
      <c r="D19" s="32" t="s">
        <v>1404</v>
      </c>
      <c r="E19" s="32" t="s">
        <v>510</v>
      </c>
      <c r="F19" s="40" t="s">
        <v>1492</v>
      </c>
      <c r="G19" s="32" t="s">
        <v>14</v>
      </c>
      <c r="H19" s="41" t="s">
        <v>1425</v>
      </c>
      <c r="I19" s="16" t="s">
        <v>177</v>
      </c>
      <c r="J19" s="19" t="s">
        <v>1493</v>
      </c>
      <c r="K19" s="19" t="s">
        <v>1421</v>
      </c>
    </row>
    <row r="20" s="20" customFormat="true" ht="80.1" hidden="false" customHeight="true" outlineLevel="0" collapsed="false">
      <c r="A20" s="15" t="n">
        <v>19</v>
      </c>
      <c r="B20" s="15" t="s">
        <v>1494</v>
      </c>
      <c r="C20" s="32" t="s">
        <v>1495</v>
      </c>
      <c r="D20" s="32" t="s">
        <v>1404</v>
      </c>
      <c r="E20" s="32" t="s">
        <v>510</v>
      </c>
      <c r="F20" s="40" t="s">
        <v>1496</v>
      </c>
      <c r="G20" s="32" t="s">
        <v>39</v>
      </c>
      <c r="H20" s="41" t="s">
        <v>1497</v>
      </c>
      <c r="I20" s="16" t="s">
        <v>177</v>
      </c>
      <c r="J20" s="19" t="s">
        <v>1498</v>
      </c>
      <c r="K20" s="19" t="s">
        <v>1421</v>
      </c>
    </row>
    <row r="21" s="20" customFormat="true" ht="80.1" hidden="false" customHeight="true" outlineLevel="0" collapsed="false">
      <c r="A21" s="15" t="n">
        <v>20</v>
      </c>
      <c r="B21" s="15" t="s">
        <v>1499</v>
      </c>
      <c r="C21" s="32" t="s">
        <v>1500</v>
      </c>
      <c r="D21" s="32" t="s">
        <v>1404</v>
      </c>
      <c r="E21" s="32" t="s">
        <v>510</v>
      </c>
      <c r="F21" s="40" t="s">
        <v>1501</v>
      </c>
      <c r="G21" s="32" t="s">
        <v>39</v>
      </c>
      <c r="H21" s="41" t="s">
        <v>1502</v>
      </c>
      <c r="I21" s="19" t="s">
        <v>1436</v>
      </c>
      <c r="J21" s="19" t="s">
        <v>1503</v>
      </c>
      <c r="K21" s="19"/>
    </row>
    <row r="22" s="20" customFormat="true" ht="80.1" hidden="false" customHeight="true" outlineLevel="0" collapsed="false">
      <c r="A22" s="15" t="n">
        <v>21</v>
      </c>
      <c r="B22" s="15" t="s">
        <v>1504</v>
      </c>
      <c r="C22" s="32" t="s">
        <v>1505</v>
      </c>
      <c r="D22" s="32" t="s">
        <v>1404</v>
      </c>
      <c r="E22" s="32" t="s">
        <v>510</v>
      </c>
      <c r="F22" s="40" t="s">
        <v>1506</v>
      </c>
      <c r="G22" s="32" t="s">
        <v>28</v>
      </c>
      <c r="H22" s="41" t="s">
        <v>1441</v>
      </c>
      <c r="I22" s="16" t="s">
        <v>177</v>
      </c>
      <c r="J22" s="19" t="s">
        <v>1507</v>
      </c>
      <c r="K22" s="19" t="s">
        <v>1421</v>
      </c>
    </row>
    <row r="23" s="20" customFormat="true" ht="80.1" hidden="false" customHeight="true" outlineLevel="0" collapsed="false">
      <c r="A23" s="15" t="n">
        <v>22</v>
      </c>
      <c r="B23" s="15" t="s">
        <v>1508</v>
      </c>
      <c r="C23" s="32" t="s">
        <v>1509</v>
      </c>
      <c r="D23" s="32" t="s">
        <v>1404</v>
      </c>
      <c r="E23" s="32" t="s">
        <v>510</v>
      </c>
      <c r="F23" s="40" t="s">
        <v>1510</v>
      </c>
      <c r="G23" s="32" t="s">
        <v>39</v>
      </c>
      <c r="H23" s="41" t="s">
        <v>1435</v>
      </c>
      <c r="I23" s="19" t="s">
        <v>1511</v>
      </c>
      <c r="J23" s="19" t="s">
        <v>1512</v>
      </c>
      <c r="K23" s="19" t="s">
        <v>1415</v>
      </c>
    </row>
    <row r="24" s="20" customFormat="true" ht="80.1" hidden="false" customHeight="true" outlineLevel="0" collapsed="false">
      <c r="A24" s="15" t="n">
        <v>23</v>
      </c>
      <c r="B24" s="15" t="s">
        <v>1513</v>
      </c>
      <c r="C24" s="16" t="s">
        <v>1514</v>
      </c>
      <c r="D24" s="16" t="s">
        <v>1404</v>
      </c>
      <c r="E24" s="32" t="s">
        <v>510</v>
      </c>
      <c r="F24" s="19" t="s">
        <v>1515</v>
      </c>
      <c r="G24" s="16" t="s">
        <v>33</v>
      </c>
      <c r="H24" s="41" t="s">
        <v>1516</v>
      </c>
      <c r="I24" s="16" t="s">
        <v>177</v>
      </c>
      <c r="J24" s="19" t="s">
        <v>1517</v>
      </c>
      <c r="K24" s="19" t="s">
        <v>1421</v>
      </c>
    </row>
    <row r="25" s="20" customFormat="true" ht="80.1" hidden="false" customHeight="true" outlineLevel="0" collapsed="false">
      <c r="A25" s="15" t="n">
        <v>24</v>
      </c>
      <c r="B25" s="15" t="s">
        <v>1518</v>
      </c>
      <c r="C25" s="32" t="s">
        <v>1519</v>
      </c>
      <c r="D25" s="32" t="s">
        <v>1404</v>
      </c>
      <c r="E25" s="32" t="s">
        <v>510</v>
      </c>
      <c r="F25" s="40" t="s">
        <v>1520</v>
      </c>
      <c r="G25" s="32" t="s">
        <v>28</v>
      </c>
      <c r="H25" s="41" t="s">
        <v>1435</v>
      </c>
      <c r="I25" s="19" t="s">
        <v>1436</v>
      </c>
      <c r="J25" s="19" t="s">
        <v>1521</v>
      </c>
      <c r="K25" s="19" t="s">
        <v>1415</v>
      </c>
    </row>
    <row r="26" s="20" customFormat="true" ht="80.1" hidden="false" customHeight="true" outlineLevel="0" collapsed="false">
      <c r="A26" s="15" t="n">
        <v>25</v>
      </c>
      <c r="B26" s="15" t="s">
        <v>1522</v>
      </c>
      <c r="C26" s="32" t="s">
        <v>1523</v>
      </c>
      <c r="D26" s="32" t="s">
        <v>1404</v>
      </c>
      <c r="E26" s="32" t="s">
        <v>510</v>
      </c>
      <c r="F26" s="40" t="s">
        <v>1524</v>
      </c>
      <c r="G26" s="32" t="s">
        <v>45</v>
      </c>
      <c r="H26" s="41" t="s">
        <v>1525</v>
      </c>
      <c r="I26" s="16" t="s">
        <v>177</v>
      </c>
      <c r="J26" s="19" t="s">
        <v>1526</v>
      </c>
      <c r="K26" s="19" t="s">
        <v>1415</v>
      </c>
    </row>
    <row r="27" s="20" customFormat="true" ht="80.1" hidden="false" customHeight="true" outlineLevel="0" collapsed="false">
      <c r="A27" s="15" t="n">
        <v>26</v>
      </c>
      <c r="B27" s="15" t="s">
        <v>1527</v>
      </c>
      <c r="C27" s="32" t="s">
        <v>1528</v>
      </c>
      <c r="D27" s="32" t="s">
        <v>1404</v>
      </c>
      <c r="E27" s="32" t="s">
        <v>510</v>
      </c>
      <c r="F27" s="40" t="s">
        <v>1529</v>
      </c>
      <c r="G27" s="32" t="s">
        <v>39</v>
      </c>
      <c r="H27" s="41" t="s">
        <v>1435</v>
      </c>
      <c r="I27" s="19" t="s">
        <v>1530</v>
      </c>
      <c r="J27" s="19" t="s">
        <v>1531</v>
      </c>
      <c r="K27" s="19" t="s">
        <v>1415</v>
      </c>
    </row>
    <row r="28" s="20" customFormat="true" ht="80.1" hidden="false" customHeight="true" outlineLevel="0" collapsed="false">
      <c r="A28" s="15" t="n">
        <v>27</v>
      </c>
      <c r="B28" s="15" t="s">
        <v>1532</v>
      </c>
      <c r="C28" s="32" t="s">
        <v>1533</v>
      </c>
      <c r="D28" s="32" t="s">
        <v>1404</v>
      </c>
      <c r="E28" s="32" t="s">
        <v>510</v>
      </c>
      <c r="F28" s="40" t="s">
        <v>1534</v>
      </c>
      <c r="G28" s="32" t="s">
        <v>28</v>
      </c>
      <c r="H28" s="41" t="s">
        <v>1425</v>
      </c>
      <c r="I28" s="19" t="s">
        <v>1436</v>
      </c>
      <c r="J28" s="19" t="s">
        <v>1535</v>
      </c>
      <c r="K28" s="19" t="s">
        <v>1421</v>
      </c>
    </row>
    <row r="29" s="20" customFormat="true" ht="80.1" hidden="false" customHeight="true" outlineLevel="0" collapsed="false">
      <c r="A29" s="15" t="n">
        <v>28</v>
      </c>
      <c r="B29" s="15" t="s">
        <v>1536</v>
      </c>
      <c r="C29" s="32" t="s">
        <v>1537</v>
      </c>
      <c r="D29" s="32" t="s">
        <v>1404</v>
      </c>
      <c r="E29" s="32" t="s">
        <v>510</v>
      </c>
      <c r="F29" s="40" t="s">
        <v>1538</v>
      </c>
      <c r="G29" s="32" t="s">
        <v>39</v>
      </c>
      <c r="H29" s="41" t="s">
        <v>1451</v>
      </c>
      <c r="I29" s="19" t="s">
        <v>1407</v>
      </c>
      <c r="J29" s="19" t="s">
        <v>1539</v>
      </c>
      <c r="K29" s="19" t="s">
        <v>1421</v>
      </c>
    </row>
    <row r="30" s="20" customFormat="true" ht="80.1" hidden="false" customHeight="true" outlineLevel="0" collapsed="false">
      <c r="A30" s="15" t="n">
        <v>29</v>
      </c>
      <c r="B30" s="15" t="s">
        <v>1540</v>
      </c>
      <c r="C30" s="32" t="s">
        <v>1541</v>
      </c>
      <c r="D30" s="32" t="s">
        <v>1404</v>
      </c>
      <c r="E30" s="32" t="s">
        <v>510</v>
      </c>
      <c r="F30" s="40" t="s">
        <v>1542</v>
      </c>
      <c r="G30" s="32" t="s">
        <v>45</v>
      </c>
      <c r="H30" s="41" t="s">
        <v>1543</v>
      </c>
      <c r="I30" s="16" t="s">
        <v>177</v>
      </c>
      <c r="J30" s="19" t="s">
        <v>1544</v>
      </c>
      <c r="K30" s="19" t="s">
        <v>1409</v>
      </c>
    </row>
    <row r="31" s="20" customFormat="true" ht="80.1" hidden="false" customHeight="true" outlineLevel="0" collapsed="false">
      <c r="A31" s="15" t="n">
        <v>30</v>
      </c>
      <c r="B31" s="15" t="s">
        <v>1545</v>
      </c>
      <c r="C31" s="32" t="s">
        <v>1546</v>
      </c>
      <c r="D31" s="32" t="s">
        <v>1404</v>
      </c>
      <c r="E31" s="32" t="s">
        <v>510</v>
      </c>
      <c r="F31" s="40" t="s">
        <v>1547</v>
      </c>
      <c r="G31" s="32" t="s">
        <v>39</v>
      </c>
      <c r="H31" s="41" t="s">
        <v>1516</v>
      </c>
      <c r="I31" s="16" t="s">
        <v>177</v>
      </c>
      <c r="J31" s="19" t="s">
        <v>1548</v>
      </c>
      <c r="K31" s="19" t="s">
        <v>1467</v>
      </c>
    </row>
    <row r="32" s="20" customFormat="true" ht="80.1" hidden="false" customHeight="true" outlineLevel="0" collapsed="false">
      <c r="A32" s="15" t="n">
        <v>31</v>
      </c>
      <c r="B32" s="15" t="s">
        <v>1549</v>
      </c>
      <c r="C32" s="32" t="s">
        <v>1550</v>
      </c>
      <c r="D32" s="32" t="s">
        <v>1404</v>
      </c>
      <c r="E32" s="32" t="s">
        <v>510</v>
      </c>
      <c r="F32" s="40" t="s">
        <v>1551</v>
      </c>
      <c r="G32" s="32" t="s">
        <v>33</v>
      </c>
      <c r="H32" s="41" t="s">
        <v>1552</v>
      </c>
      <c r="I32" s="16" t="s">
        <v>177</v>
      </c>
      <c r="J32" s="19" t="s">
        <v>1553</v>
      </c>
      <c r="K32" s="19" t="s">
        <v>1421</v>
      </c>
    </row>
    <row r="33" s="20" customFormat="true" ht="80.1" hidden="false" customHeight="true" outlineLevel="0" collapsed="false">
      <c r="A33" s="15" t="n">
        <v>32</v>
      </c>
      <c r="B33" s="15" t="s">
        <v>1554</v>
      </c>
      <c r="C33" s="32" t="s">
        <v>1555</v>
      </c>
      <c r="D33" s="32" t="s">
        <v>1404</v>
      </c>
      <c r="E33" s="32" t="s">
        <v>510</v>
      </c>
      <c r="F33" s="40" t="s">
        <v>1556</v>
      </c>
      <c r="G33" s="32" t="s">
        <v>39</v>
      </c>
      <c r="H33" s="41" t="s">
        <v>1425</v>
      </c>
      <c r="I33" s="19" t="s">
        <v>1511</v>
      </c>
      <c r="J33" s="19" t="s">
        <v>1557</v>
      </c>
      <c r="K33" s="19" t="s">
        <v>1415</v>
      </c>
    </row>
    <row r="34" s="20" customFormat="true" ht="80.1" hidden="false" customHeight="true" outlineLevel="0" collapsed="false">
      <c r="A34" s="15" t="n">
        <v>33</v>
      </c>
      <c r="B34" s="15" t="s">
        <v>1558</v>
      </c>
      <c r="C34" s="32" t="s">
        <v>1559</v>
      </c>
      <c r="D34" s="32" t="s">
        <v>1404</v>
      </c>
      <c r="E34" s="32" t="s">
        <v>510</v>
      </c>
      <c r="F34" s="40" t="s">
        <v>1560</v>
      </c>
      <c r="G34" s="32" t="s">
        <v>33</v>
      </c>
      <c r="H34" s="41" t="s">
        <v>1561</v>
      </c>
      <c r="I34" s="19" t="s">
        <v>1511</v>
      </c>
      <c r="J34" s="19" t="s">
        <v>1562</v>
      </c>
      <c r="K34" s="19" t="s">
        <v>1421</v>
      </c>
    </row>
    <row r="35" s="20" customFormat="true" ht="80.1" hidden="false" customHeight="true" outlineLevel="0" collapsed="false">
      <c r="A35" s="15" t="n">
        <v>34</v>
      </c>
      <c r="B35" s="15" t="s">
        <v>1563</v>
      </c>
      <c r="C35" s="32" t="s">
        <v>1564</v>
      </c>
      <c r="D35" s="32" t="s">
        <v>1404</v>
      </c>
      <c r="E35" s="32" t="s">
        <v>866</v>
      </c>
      <c r="F35" s="40" t="s">
        <v>1565</v>
      </c>
      <c r="G35" s="32" t="s">
        <v>212</v>
      </c>
      <c r="H35" s="41" t="s">
        <v>1566</v>
      </c>
      <c r="I35" s="19" t="s">
        <v>1436</v>
      </c>
      <c r="J35" s="19" t="s">
        <v>1567</v>
      </c>
      <c r="K35" s="19" t="s">
        <v>1421</v>
      </c>
    </row>
    <row r="36" s="20" customFormat="true" ht="80.1" hidden="false" customHeight="true" outlineLevel="0" collapsed="false">
      <c r="A36" s="15" t="n">
        <v>35</v>
      </c>
      <c r="B36" s="15" t="s">
        <v>1568</v>
      </c>
      <c r="C36" s="32" t="s">
        <v>1569</v>
      </c>
      <c r="D36" s="32" t="s">
        <v>1404</v>
      </c>
      <c r="E36" s="32" t="s">
        <v>510</v>
      </c>
      <c r="F36" s="40" t="s">
        <v>1570</v>
      </c>
      <c r="G36" s="32" t="s">
        <v>14</v>
      </c>
      <c r="H36" s="41" t="s">
        <v>1480</v>
      </c>
      <c r="I36" s="16" t="s">
        <v>177</v>
      </c>
      <c r="J36" s="19" t="s">
        <v>1571</v>
      </c>
      <c r="K36" s="19" t="s">
        <v>1421</v>
      </c>
    </row>
    <row r="37" s="20" customFormat="true" ht="80.1" hidden="false" customHeight="true" outlineLevel="0" collapsed="false">
      <c r="A37" s="15" t="n">
        <v>36</v>
      </c>
      <c r="B37" s="15" t="s">
        <v>1572</v>
      </c>
      <c r="C37" s="32" t="s">
        <v>1573</v>
      </c>
      <c r="D37" s="32" t="s">
        <v>1404</v>
      </c>
      <c r="E37" s="32" t="s">
        <v>510</v>
      </c>
      <c r="F37" s="40" t="s">
        <v>1574</v>
      </c>
      <c r="G37" s="32" t="s">
        <v>45</v>
      </c>
      <c r="H37" s="41" t="s">
        <v>1575</v>
      </c>
      <c r="I37" s="19" t="s">
        <v>1530</v>
      </c>
      <c r="J37" s="19" t="s">
        <v>1576</v>
      </c>
      <c r="K37" s="19" t="s">
        <v>1467</v>
      </c>
    </row>
    <row r="38" s="20" customFormat="true" ht="80.1" hidden="false" customHeight="true" outlineLevel="0" collapsed="false">
      <c r="A38" s="15" t="n">
        <v>37</v>
      </c>
      <c r="B38" s="15" t="s">
        <v>1577</v>
      </c>
      <c r="C38" s="32" t="s">
        <v>1578</v>
      </c>
      <c r="D38" s="32" t="s">
        <v>1404</v>
      </c>
      <c r="E38" s="32" t="s">
        <v>510</v>
      </c>
      <c r="F38" s="40" t="s">
        <v>1579</v>
      </c>
      <c r="G38" s="32" t="s">
        <v>39</v>
      </c>
      <c r="H38" s="41" t="s">
        <v>1406</v>
      </c>
      <c r="I38" s="19" t="s">
        <v>1511</v>
      </c>
      <c r="J38" s="19" t="s">
        <v>1580</v>
      </c>
      <c r="K38" s="19" t="s">
        <v>1409</v>
      </c>
    </row>
    <row r="39" s="20" customFormat="true" ht="80.1" hidden="false" customHeight="true" outlineLevel="0" collapsed="false">
      <c r="A39" s="15" t="n">
        <v>38</v>
      </c>
      <c r="B39" s="15" t="s">
        <v>1581</v>
      </c>
      <c r="C39" s="32" t="s">
        <v>1582</v>
      </c>
      <c r="D39" s="32" t="s">
        <v>1404</v>
      </c>
      <c r="E39" s="32" t="s">
        <v>510</v>
      </c>
      <c r="F39" s="40" t="s">
        <v>1583</v>
      </c>
      <c r="G39" s="32" t="s">
        <v>146</v>
      </c>
      <c r="H39" s="41" t="s">
        <v>1451</v>
      </c>
      <c r="I39" s="19" t="s">
        <v>1436</v>
      </c>
      <c r="J39" s="19" t="s">
        <v>1584</v>
      </c>
      <c r="K39" s="19" t="s">
        <v>1421</v>
      </c>
    </row>
    <row r="40" s="20" customFormat="true" ht="80.1" hidden="false" customHeight="true" outlineLevel="0" collapsed="false">
      <c r="A40" s="15" t="n">
        <v>39</v>
      </c>
      <c r="B40" s="15" t="s">
        <v>1585</v>
      </c>
      <c r="C40" s="32" t="s">
        <v>1586</v>
      </c>
      <c r="D40" s="32" t="s">
        <v>1404</v>
      </c>
      <c r="E40" s="32" t="s">
        <v>510</v>
      </c>
      <c r="F40" s="40" t="s">
        <v>1587</v>
      </c>
      <c r="G40" s="32" t="s">
        <v>146</v>
      </c>
      <c r="H40" s="41" t="s">
        <v>1588</v>
      </c>
      <c r="I40" s="19" t="s">
        <v>1436</v>
      </c>
      <c r="J40" s="19" t="s">
        <v>1589</v>
      </c>
      <c r="K40" s="19" t="s">
        <v>1415</v>
      </c>
    </row>
    <row r="41" s="20" customFormat="true" ht="80.1" hidden="false" customHeight="true" outlineLevel="0" collapsed="false">
      <c r="A41" s="15" t="n">
        <v>40</v>
      </c>
      <c r="B41" s="15" t="s">
        <v>1590</v>
      </c>
      <c r="C41" s="32" t="s">
        <v>1591</v>
      </c>
      <c r="D41" s="32" t="s">
        <v>1404</v>
      </c>
      <c r="E41" s="32" t="s">
        <v>510</v>
      </c>
      <c r="F41" s="40" t="s">
        <v>1592</v>
      </c>
      <c r="G41" s="32" t="s">
        <v>28</v>
      </c>
      <c r="H41" s="41" t="s">
        <v>1451</v>
      </c>
      <c r="I41" s="19" t="s">
        <v>1436</v>
      </c>
      <c r="J41" s="19" t="s">
        <v>1593</v>
      </c>
      <c r="K41" s="19" t="s">
        <v>1421</v>
      </c>
    </row>
    <row r="42" s="20" customFormat="true" ht="80.1" hidden="false" customHeight="true" outlineLevel="0" collapsed="false">
      <c r="A42" s="15" t="n">
        <v>41</v>
      </c>
      <c r="B42" s="15" t="s">
        <v>1594</v>
      </c>
      <c r="C42" s="32" t="s">
        <v>1595</v>
      </c>
      <c r="D42" s="32" t="s">
        <v>1404</v>
      </c>
      <c r="E42" s="32" t="s">
        <v>510</v>
      </c>
      <c r="F42" s="40" t="s">
        <v>1596</v>
      </c>
      <c r="G42" s="32" t="s">
        <v>28</v>
      </c>
      <c r="H42" s="19" t="s">
        <v>1407</v>
      </c>
      <c r="I42" s="16" t="s">
        <v>177</v>
      </c>
      <c r="J42" s="19" t="s">
        <v>1597</v>
      </c>
      <c r="K42" s="19" t="s">
        <v>1415</v>
      </c>
    </row>
    <row r="43" s="20" customFormat="true" ht="80.1" hidden="false" customHeight="true" outlineLevel="0" collapsed="false">
      <c r="A43" s="15" t="n">
        <v>42</v>
      </c>
      <c r="B43" s="15" t="s">
        <v>1598</v>
      </c>
      <c r="C43" s="32" t="s">
        <v>1599</v>
      </c>
      <c r="D43" s="32" t="s">
        <v>1404</v>
      </c>
      <c r="E43" s="32" t="s">
        <v>510</v>
      </c>
      <c r="F43" s="40" t="s">
        <v>1600</v>
      </c>
      <c r="G43" s="32" t="s">
        <v>212</v>
      </c>
      <c r="H43" s="41" t="s">
        <v>1601</v>
      </c>
      <c r="I43" s="16" t="s">
        <v>1260</v>
      </c>
      <c r="J43" s="19" t="s">
        <v>1602</v>
      </c>
      <c r="K43" s="19"/>
    </row>
    <row r="44" s="20" customFormat="true" ht="80.1" hidden="false" customHeight="true" outlineLevel="0" collapsed="false">
      <c r="A44" s="15" t="n">
        <v>43</v>
      </c>
      <c r="B44" s="15" t="s">
        <v>1603</v>
      </c>
      <c r="C44" s="32" t="s">
        <v>1604</v>
      </c>
      <c r="D44" s="32" t="s">
        <v>1404</v>
      </c>
      <c r="E44" s="32" t="s">
        <v>510</v>
      </c>
      <c r="F44" s="40" t="s">
        <v>1605</v>
      </c>
      <c r="G44" s="32" t="s">
        <v>28</v>
      </c>
      <c r="H44" s="45" t="s">
        <v>1260</v>
      </c>
      <c r="I44" s="45"/>
      <c r="J44" s="43" t="s">
        <v>1606</v>
      </c>
      <c r="K44" s="19"/>
    </row>
    <row r="45" s="20" customFormat="true" ht="80.1" hidden="false" customHeight="true" outlineLevel="0" collapsed="false">
      <c r="A45" s="15" t="n">
        <v>44</v>
      </c>
      <c r="B45" s="15" t="s">
        <v>1607</v>
      </c>
      <c r="C45" s="32" t="s">
        <v>1608</v>
      </c>
      <c r="D45" s="32" t="s">
        <v>1404</v>
      </c>
      <c r="E45" s="32" t="s">
        <v>510</v>
      </c>
      <c r="F45" s="40" t="s">
        <v>1609</v>
      </c>
      <c r="G45" s="32" t="s">
        <v>14</v>
      </c>
      <c r="H45" s="41" t="s">
        <v>1610</v>
      </c>
      <c r="I45" s="16" t="s">
        <v>177</v>
      </c>
      <c r="J45" s="19" t="s">
        <v>1611</v>
      </c>
      <c r="K45" s="19" t="s">
        <v>1421</v>
      </c>
    </row>
    <row r="46" s="20" customFormat="true" ht="80.1" hidden="false" customHeight="true" outlineLevel="0" collapsed="false">
      <c r="A46" s="15" t="n">
        <v>45</v>
      </c>
      <c r="B46" s="15" t="s">
        <v>1612</v>
      </c>
      <c r="C46" s="32" t="s">
        <v>1613</v>
      </c>
      <c r="D46" s="32" t="s">
        <v>1404</v>
      </c>
      <c r="E46" s="32" t="s">
        <v>510</v>
      </c>
      <c r="F46" s="40" t="s">
        <v>1614</v>
      </c>
      <c r="G46" s="32" t="s">
        <v>33</v>
      </c>
      <c r="H46" s="41" t="s">
        <v>1425</v>
      </c>
      <c r="I46" s="16" t="s">
        <v>177</v>
      </c>
      <c r="J46" s="19" t="s">
        <v>1615</v>
      </c>
      <c r="K46" s="19" t="s">
        <v>1421</v>
      </c>
    </row>
    <row r="47" s="20" customFormat="true" ht="80.1" hidden="false" customHeight="true" outlineLevel="0" collapsed="false">
      <c r="A47" s="15" t="n">
        <v>46</v>
      </c>
      <c r="B47" s="15" t="s">
        <v>1616</v>
      </c>
      <c r="C47" s="32" t="s">
        <v>1617</v>
      </c>
      <c r="D47" s="32" t="s">
        <v>1404</v>
      </c>
      <c r="E47" s="32" t="s">
        <v>510</v>
      </c>
      <c r="F47" s="40" t="s">
        <v>1618</v>
      </c>
      <c r="G47" s="32" t="s">
        <v>146</v>
      </c>
      <c r="H47" s="41" t="s">
        <v>1619</v>
      </c>
      <c r="I47" s="16" t="s">
        <v>177</v>
      </c>
      <c r="J47" s="19" t="s">
        <v>1620</v>
      </c>
      <c r="K47" s="19" t="s">
        <v>1415</v>
      </c>
    </row>
    <row r="48" s="20" customFormat="true" ht="80.1" hidden="false" customHeight="true" outlineLevel="0" collapsed="false">
      <c r="A48" s="15" t="n">
        <v>47</v>
      </c>
      <c r="B48" s="15" t="s">
        <v>1621</v>
      </c>
      <c r="C48" s="32" t="s">
        <v>1622</v>
      </c>
      <c r="D48" s="32" t="s">
        <v>1404</v>
      </c>
      <c r="E48" s="32" t="s">
        <v>510</v>
      </c>
      <c r="F48" s="40" t="s">
        <v>1623</v>
      </c>
      <c r="G48" s="32" t="s">
        <v>33</v>
      </c>
      <c r="H48" s="41" t="s">
        <v>1525</v>
      </c>
      <c r="I48" s="16" t="s">
        <v>177</v>
      </c>
      <c r="J48" s="19" t="s">
        <v>1624</v>
      </c>
      <c r="K48" s="19" t="s">
        <v>1415</v>
      </c>
    </row>
    <row r="49" s="20" customFormat="true" ht="80.1" hidden="false" customHeight="true" outlineLevel="0" collapsed="false">
      <c r="A49" s="15" t="n">
        <v>48</v>
      </c>
      <c r="B49" s="15" t="s">
        <v>1625</v>
      </c>
      <c r="C49" s="32" t="s">
        <v>1626</v>
      </c>
      <c r="D49" s="32" t="s">
        <v>1404</v>
      </c>
      <c r="E49" s="32" t="s">
        <v>510</v>
      </c>
      <c r="F49" s="40" t="s">
        <v>1627</v>
      </c>
      <c r="G49" s="32" t="s">
        <v>28</v>
      </c>
      <c r="H49" s="41" t="s">
        <v>1543</v>
      </c>
      <c r="I49" s="16" t="s">
        <v>177</v>
      </c>
      <c r="J49" s="19" t="s">
        <v>1628</v>
      </c>
      <c r="K49" s="19" t="s">
        <v>1409</v>
      </c>
    </row>
    <row r="50" s="20" customFormat="true" ht="80.1" hidden="false" customHeight="true" outlineLevel="0" collapsed="false">
      <c r="A50" s="15" t="n">
        <v>49</v>
      </c>
      <c r="B50" s="15" t="s">
        <v>1629</v>
      </c>
      <c r="C50" s="32" t="s">
        <v>1630</v>
      </c>
      <c r="D50" s="32" t="s">
        <v>1404</v>
      </c>
      <c r="E50" s="32" t="s">
        <v>510</v>
      </c>
      <c r="F50" s="40" t="s">
        <v>1631</v>
      </c>
      <c r="G50" s="32" t="s">
        <v>14</v>
      </c>
      <c r="H50" s="41" t="s">
        <v>1632</v>
      </c>
      <c r="I50" s="19" t="s">
        <v>1436</v>
      </c>
      <c r="J50" s="19" t="s">
        <v>1633</v>
      </c>
      <c r="K50" s="19" t="s">
        <v>1415</v>
      </c>
    </row>
    <row r="51" s="20" customFormat="true" ht="80.1" hidden="false" customHeight="true" outlineLevel="0" collapsed="false">
      <c r="A51" s="15" t="n">
        <v>50</v>
      </c>
      <c r="B51" s="15" t="s">
        <v>1634</v>
      </c>
      <c r="C51" s="32" t="s">
        <v>1635</v>
      </c>
      <c r="D51" s="32" t="s">
        <v>1404</v>
      </c>
      <c r="E51" s="32" t="s">
        <v>510</v>
      </c>
      <c r="F51" s="40" t="s">
        <v>1636</v>
      </c>
      <c r="G51" s="32" t="s">
        <v>33</v>
      </c>
      <c r="H51" s="41" t="s">
        <v>1446</v>
      </c>
      <c r="I51" s="16" t="s">
        <v>177</v>
      </c>
      <c r="J51" s="19" t="s">
        <v>1637</v>
      </c>
      <c r="K51" s="19" t="s">
        <v>1415</v>
      </c>
    </row>
    <row r="52" s="20" customFormat="true" ht="21" hidden="false" customHeight="true" outlineLevel="0" collapsed="false">
      <c r="A52" s="20" t="s">
        <v>111</v>
      </c>
      <c r="F52" s="22"/>
      <c r="J52" s="22"/>
      <c r="K52" s="22"/>
    </row>
    <row r="53" s="20" customFormat="true" ht="80.1" hidden="false" customHeight="true" outlineLevel="0" collapsed="false">
      <c r="A53" s="15" t="n">
        <v>1</v>
      </c>
      <c r="B53" s="23" t="s">
        <v>112</v>
      </c>
      <c r="C53" s="32" t="s">
        <v>1638</v>
      </c>
      <c r="D53" s="32" t="s">
        <v>1404</v>
      </c>
      <c r="E53" s="32" t="s">
        <v>510</v>
      </c>
      <c r="F53" s="40" t="s">
        <v>1639</v>
      </c>
      <c r="G53" s="32" t="s">
        <v>33</v>
      </c>
      <c r="H53" s="19" t="s">
        <v>1441</v>
      </c>
      <c r="I53" s="16" t="s">
        <v>177</v>
      </c>
      <c r="J53" s="19" t="s">
        <v>1640</v>
      </c>
      <c r="K53" s="19" t="s">
        <v>1409</v>
      </c>
    </row>
    <row r="54" s="20" customFormat="true" ht="80.1" hidden="false" customHeight="true" outlineLevel="0" collapsed="false">
      <c r="A54" s="15" t="n">
        <v>2</v>
      </c>
      <c r="B54" s="23" t="s">
        <v>112</v>
      </c>
      <c r="C54" s="32" t="s">
        <v>1641</v>
      </c>
      <c r="D54" s="32" t="s">
        <v>1404</v>
      </c>
      <c r="E54" s="32" t="s">
        <v>510</v>
      </c>
      <c r="F54" s="40" t="s">
        <v>1642</v>
      </c>
      <c r="G54" s="32" t="s">
        <v>14</v>
      </c>
      <c r="H54" s="19" t="s">
        <v>1441</v>
      </c>
      <c r="I54" s="16" t="s">
        <v>177</v>
      </c>
      <c r="J54" s="19" t="s">
        <v>1643</v>
      </c>
      <c r="K54" s="19" t="s">
        <v>1409</v>
      </c>
    </row>
    <row r="55" s="20" customFormat="true" ht="80.1" hidden="false" customHeight="true" outlineLevel="0" collapsed="false">
      <c r="A55" s="15" t="n">
        <v>3</v>
      </c>
      <c r="B55" s="23" t="s">
        <v>112</v>
      </c>
      <c r="C55" s="32" t="s">
        <v>1644</v>
      </c>
      <c r="D55" s="32" t="s">
        <v>1404</v>
      </c>
      <c r="E55" s="32" t="s">
        <v>510</v>
      </c>
      <c r="F55" s="40" t="s">
        <v>1645</v>
      </c>
      <c r="G55" s="32" t="s">
        <v>14</v>
      </c>
      <c r="H55" s="21" t="s">
        <v>1260</v>
      </c>
      <c r="I55" s="21"/>
      <c r="J55" s="21"/>
      <c r="K55" s="19"/>
    </row>
    <row r="56" s="20" customFormat="true" ht="80.1" hidden="false" customHeight="true" outlineLevel="0" collapsed="false">
      <c r="A56" s="15" t="n">
        <v>4</v>
      </c>
      <c r="B56" s="23" t="s">
        <v>112</v>
      </c>
      <c r="C56" s="16" t="s">
        <v>1646</v>
      </c>
      <c r="D56" s="16" t="s">
        <v>1404</v>
      </c>
      <c r="E56" s="32" t="s">
        <v>510</v>
      </c>
      <c r="F56" s="19" t="s">
        <v>1647</v>
      </c>
      <c r="G56" s="16" t="s">
        <v>39</v>
      </c>
      <c r="H56" s="19" t="s">
        <v>1648</v>
      </c>
      <c r="I56" s="16" t="s">
        <v>177</v>
      </c>
      <c r="J56" s="19" t="s">
        <v>1649</v>
      </c>
      <c r="K56" s="19" t="s">
        <v>1421</v>
      </c>
    </row>
    <row r="57" s="20" customFormat="true" ht="80.1" hidden="false" customHeight="true" outlineLevel="0" collapsed="false">
      <c r="A57" s="15" t="n">
        <v>5</v>
      </c>
      <c r="B57" s="23" t="s">
        <v>112</v>
      </c>
      <c r="C57" s="32" t="s">
        <v>1650</v>
      </c>
      <c r="D57" s="32" t="s">
        <v>1404</v>
      </c>
      <c r="E57" s="32" t="s">
        <v>510</v>
      </c>
      <c r="F57" s="40" t="s">
        <v>1651</v>
      </c>
      <c r="G57" s="32" t="s">
        <v>45</v>
      </c>
      <c r="H57" s="41" t="s">
        <v>1406</v>
      </c>
      <c r="I57" s="16" t="s">
        <v>177</v>
      </c>
      <c r="J57" s="19" t="s">
        <v>1652</v>
      </c>
      <c r="K57" s="19" t="s">
        <v>1409</v>
      </c>
    </row>
    <row r="58" s="20" customFormat="true" ht="80.1" hidden="false" customHeight="true" outlineLevel="0" collapsed="false">
      <c r="A58" s="15" t="n">
        <v>6</v>
      </c>
      <c r="B58" s="23" t="s">
        <v>112</v>
      </c>
      <c r="C58" s="32" t="s">
        <v>1653</v>
      </c>
      <c r="D58" s="32" t="s">
        <v>1404</v>
      </c>
      <c r="E58" s="32" t="s">
        <v>510</v>
      </c>
      <c r="F58" s="40" t="s">
        <v>1654</v>
      </c>
      <c r="G58" s="32" t="s">
        <v>14</v>
      </c>
      <c r="H58" s="19" t="s">
        <v>1655</v>
      </c>
      <c r="I58" s="19" t="s">
        <v>1511</v>
      </c>
      <c r="J58" s="19" t="s">
        <v>1656</v>
      </c>
      <c r="K58" s="19" t="s">
        <v>1421</v>
      </c>
    </row>
  </sheetData>
  <mergeCells count="3">
    <mergeCell ref="H17:I17"/>
    <mergeCell ref="H44:I44"/>
    <mergeCell ref="H55:J55"/>
  </mergeCells>
  <conditionalFormatting sqref="F2">
    <cfRule type="expression" priority="2" aboveAverage="0" equalAverage="0" bottom="0" percent="0" rank="0" text="" dxfId="0">
      <formula>AND(COUNTIF($F$2:$F$2,F2)&gt;1,NOT(ISBLANK(F2)))</formula>
    </cfRule>
  </conditionalFormatting>
  <conditionalFormatting sqref="F3">
    <cfRule type="expression" priority="3" aboveAverage="0" equalAverage="0" bottom="0" percent="0" rank="0" text="" dxfId="1">
      <formula>AND(COUNTIF($F$3:$F$3,F3)&gt;1,NOT(ISBLANK(F3)))</formula>
    </cfRule>
  </conditionalFormatting>
  <conditionalFormatting sqref="F4">
    <cfRule type="expression" priority="4" aboveAverage="0" equalAverage="0" bottom="0" percent="0" rank="0" text="" dxfId="2">
      <formula>AND(COUNTIF($F$4:$F$4,F4)&gt;1,NOT(ISBLANK(F4)))</formula>
    </cfRule>
  </conditionalFormatting>
  <conditionalFormatting sqref="F5">
    <cfRule type="expression" priority="5" aboveAverage="0" equalAverage="0" bottom="0" percent="0" rank="0" text="" dxfId="3">
      <formula>AND(COUNTIF($F$5:$F$5,F5)&gt;1,NOT(ISBLANK(F5)))</formula>
    </cfRule>
  </conditionalFormatting>
  <conditionalFormatting sqref="F6">
    <cfRule type="expression" priority="6" aboveAverage="0" equalAverage="0" bottom="0" percent="0" rank="0" text="" dxfId="4">
      <formula>AND(COUNTIF($F$6:$F$6,F6)&gt;1,NOT(ISBLANK(F6)))</formula>
    </cfRule>
  </conditionalFormatting>
  <conditionalFormatting sqref="F7">
    <cfRule type="expression" priority="7" aboveAverage="0" equalAverage="0" bottom="0" percent="0" rank="0" text="" dxfId="5">
      <formula>AND(COUNTIF($F$7:$F$7,F7)&gt;1,NOT(ISBLANK(F7)))</formula>
    </cfRule>
  </conditionalFormatting>
  <conditionalFormatting sqref="F8">
    <cfRule type="expression" priority="8" aboveAverage="0" equalAverage="0" bottom="0" percent="0" rank="0" text="" dxfId="6">
      <formula>AND(COUNTIF($F$8:$F$8,F8)&gt;1,NOT(ISBLANK(F8)))</formula>
    </cfRule>
  </conditionalFormatting>
  <conditionalFormatting sqref="F9:F10">
    <cfRule type="expression" priority="9" aboveAverage="0" equalAverage="0" bottom="0" percent="0" rank="0" text="" dxfId="7">
      <formula>AND(COUNTIF($F$9:$F$10,F9)&gt;1,NOT(ISBLANK(F9)))</formula>
    </cfRule>
  </conditionalFormatting>
  <conditionalFormatting sqref="F11:F12">
    <cfRule type="expression" priority="10" aboveAverage="0" equalAverage="0" bottom="0" percent="0" rank="0" text="" dxfId="8">
      <formula>AND(COUNTIF($F$11:$F$12,F11)&gt;1,NOT(ISBLANK(F11)))</formula>
    </cfRule>
  </conditionalFormatting>
  <conditionalFormatting sqref="F13">
    <cfRule type="expression" priority="11" aboveAverage="0" equalAverage="0" bottom="0" percent="0" rank="0" text="" dxfId="9">
      <formula>AND(COUNTIF($F$13:$F$13,F13)&gt;1,NOT(ISBLANK(F13)))</formula>
    </cfRule>
  </conditionalFormatting>
  <conditionalFormatting sqref="F14:F15">
    <cfRule type="expression" priority="12" aboveAverage="0" equalAverage="0" bottom="0" percent="0" rank="0" text="" dxfId="10">
      <formula>AND(COUNTIF($F$14:$F$15,F14)&gt;1,NOT(ISBLANK(F14)))</formula>
    </cfRule>
  </conditionalFormatting>
  <conditionalFormatting sqref="F16:F17">
    <cfRule type="expression" priority="13" aboveAverage="0" equalAverage="0" bottom="0" percent="0" rank="0" text="" dxfId="11">
      <formula>AND(COUNTIF($F$16:$F$17,F16)&gt;1,NOT(ISBLANK(F16)))</formula>
    </cfRule>
  </conditionalFormatting>
  <conditionalFormatting sqref="F18:F19">
    <cfRule type="expression" priority="14" aboveAverage="0" equalAverage="0" bottom="0" percent="0" rank="0" text="" dxfId="12">
      <formula>AND(COUNTIF($F$18:$F$19,F18)&gt;1,NOT(ISBLANK(F18)))</formula>
    </cfRule>
  </conditionalFormatting>
  <conditionalFormatting sqref="F20">
    <cfRule type="expression" priority="15" aboveAverage="0" equalAverage="0" bottom="0" percent="0" rank="0" text="" dxfId="13">
      <formula>AND(COUNTIF($F$20:$F$20,F20)&gt;1,NOT(ISBLANK(F20)))</formula>
    </cfRule>
  </conditionalFormatting>
  <conditionalFormatting sqref="F21:F22">
    <cfRule type="expression" priority="16" aboveAverage="0" equalAverage="0" bottom="0" percent="0" rank="0" text="" dxfId="14">
      <formula>AND(COUNTIF($F$21:$F$22,F21)&gt;1,NOT(ISBLANK(F21)))</formula>
    </cfRule>
  </conditionalFormatting>
  <conditionalFormatting sqref="F23:F24">
    <cfRule type="expression" priority="17" aboveAverage="0" equalAverage="0" bottom="0" percent="0" rank="0" text="" dxfId="15">
      <formula>AND(COUNTIF($F$23:$F$24,F23)&gt;1,NOT(ISBLANK(F23)))</formula>
    </cfRule>
  </conditionalFormatting>
  <conditionalFormatting sqref="F25">
    <cfRule type="expression" priority="18" aboveAverage="0" equalAverage="0" bottom="0" percent="0" rank="0" text="" dxfId="16">
      <formula>AND(COUNTIF($F$25:$F$25,F25)&gt;1,NOT(ISBLANK(F25)))</formula>
    </cfRule>
  </conditionalFormatting>
  <conditionalFormatting sqref="F26">
    <cfRule type="expression" priority="19" aboveAverage="0" equalAverage="0" bottom="0" percent="0" rank="0" text="" dxfId="17">
      <formula>AND(COUNTIF($F$26:$F$26,F26)&gt;1,NOT(ISBLANK(F26)))</formula>
    </cfRule>
  </conditionalFormatting>
  <conditionalFormatting sqref="F27">
    <cfRule type="expression" priority="20" aboveAverage="0" equalAverage="0" bottom="0" percent="0" rank="0" text="" dxfId="18">
      <formula>AND(COUNTIF($F$27:$F$27,F27)&gt;1,NOT(ISBLANK(F27)))</formula>
    </cfRule>
  </conditionalFormatting>
  <conditionalFormatting sqref="F28:F29">
    <cfRule type="expression" priority="21" aboveAverage="0" equalAverage="0" bottom="0" percent="0" rank="0" text="" dxfId="19">
      <formula>AND(COUNTIF($F$28:$F$29,F28)&gt;1,NOT(ISBLANK(F28)))</formula>
    </cfRule>
  </conditionalFormatting>
  <conditionalFormatting sqref="F30">
    <cfRule type="expression" priority="22" aboveAverage="0" equalAverage="0" bottom="0" percent="0" rank="0" text="" dxfId="20">
      <formula>AND(COUNTIF($F$30:$F$30,F30)&gt;1,NOT(ISBLANK(F30)))</formula>
    </cfRule>
  </conditionalFormatting>
  <conditionalFormatting sqref="F31">
    <cfRule type="expression" priority="23" aboveAverage="0" equalAverage="0" bottom="0" percent="0" rank="0" text="" dxfId="21">
      <formula>AND(COUNTIF($F$31:$F$31,F31)&gt;1,NOT(ISBLANK(F31)))</formula>
    </cfRule>
  </conditionalFormatting>
  <conditionalFormatting sqref="F32">
    <cfRule type="expression" priority="24" aboveAverage="0" equalAverage="0" bottom="0" percent="0" rank="0" text="" dxfId="22">
      <formula>AND(COUNTIF($F$32:$F$32,F32)&gt;1,NOT(ISBLANK(F32)))</formula>
    </cfRule>
  </conditionalFormatting>
  <conditionalFormatting sqref="F33">
    <cfRule type="expression" priority="25" aboveAverage="0" equalAverage="0" bottom="0" percent="0" rank="0" text="" dxfId="23">
      <formula>AND(COUNTIF($F$33:$F$33,F33)&gt;1,NOT(ISBLANK(F33)))</formula>
    </cfRule>
  </conditionalFormatting>
  <conditionalFormatting sqref="F34">
    <cfRule type="expression" priority="26" aboveAverage="0" equalAverage="0" bottom="0" percent="0" rank="0" text="" dxfId="24">
      <formula>AND(COUNTIF($F$34:$F$34,F34)&gt;1,NOT(ISBLANK(F34)))</formula>
    </cfRule>
  </conditionalFormatting>
  <conditionalFormatting sqref="F35">
    <cfRule type="expression" priority="27" aboveAverage="0" equalAverage="0" bottom="0" percent="0" rank="0" text="" dxfId="25">
      <formula>AND(COUNTIF($F$35:$F$35,F35)&gt;1,NOT(ISBLANK(F35)))</formula>
    </cfRule>
  </conditionalFormatting>
  <conditionalFormatting sqref="F36">
    <cfRule type="expression" priority="28" aboveAverage="0" equalAverage="0" bottom="0" percent="0" rank="0" text="" dxfId="26">
      <formula>AND(COUNTIF($F$36:$F$36,F36)&gt;1,NOT(ISBLANK(F36)))</formula>
    </cfRule>
  </conditionalFormatting>
  <conditionalFormatting sqref="F37">
    <cfRule type="expression" priority="29" aboveAverage="0" equalAverage="0" bottom="0" percent="0" rank="0" text="" dxfId="27">
      <formula>AND(COUNTIF($F$37:$F$37,F37)&gt;1,NOT(ISBLANK(F37)))</formula>
    </cfRule>
  </conditionalFormatting>
  <conditionalFormatting sqref="F38">
    <cfRule type="expression" priority="30" aboveAverage="0" equalAverage="0" bottom="0" percent="0" rank="0" text="" dxfId="28">
      <formula>AND(COUNTIF($F$38:$F$38,F38)&gt;1,NOT(ISBLANK(F38)))</formula>
    </cfRule>
  </conditionalFormatting>
  <conditionalFormatting sqref="F39">
    <cfRule type="expression" priority="31" aboveAverage="0" equalAverage="0" bottom="0" percent="0" rank="0" text="" dxfId="29">
      <formula>AND(COUNTIF($F$39:$F$39,F39)&gt;1,NOT(ISBLANK(F39)))</formula>
    </cfRule>
  </conditionalFormatting>
  <conditionalFormatting sqref="F40">
    <cfRule type="expression" priority="32" aboveAverage="0" equalAverage="0" bottom="0" percent="0" rank="0" text="" dxfId="30">
      <formula>AND(COUNTIF($F$40:$F$40,F40)&gt;1,NOT(ISBLANK(F40)))</formula>
    </cfRule>
  </conditionalFormatting>
  <conditionalFormatting sqref="F41">
    <cfRule type="expression" priority="33" aboveAverage="0" equalAverage="0" bottom="0" percent="0" rank="0" text="" dxfId="31">
      <formula>AND(COUNTIF($F$41:$F$41,F41)&gt;1,NOT(ISBLANK(F41)))</formula>
    </cfRule>
  </conditionalFormatting>
  <conditionalFormatting sqref="F42">
    <cfRule type="expression" priority="34" aboveAverage="0" equalAverage="0" bottom="0" percent="0" rank="0" text="" dxfId="32">
      <formula>AND(COUNTIF($F$42:$F$42,F42)&gt;1,NOT(ISBLANK(F42)))</formula>
    </cfRule>
  </conditionalFormatting>
  <conditionalFormatting sqref="F43">
    <cfRule type="expression" priority="35" aboveAverage="0" equalAverage="0" bottom="0" percent="0" rank="0" text="" dxfId="33">
      <formula>AND(COUNTIF($F$43:$F$43,F43)&gt;1,NOT(ISBLANK(F43)))</formula>
    </cfRule>
  </conditionalFormatting>
  <conditionalFormatting sqref="F44">
    <cfRule type="expression" priority="36" aboveAverage="0" equalAverage="0" bottom="0" percent="0" rank="0" text="" dxfId="34">
      <formula>AND(COUNTIF($F$44:$F$44,F44)&gt;1,NOT(ISBLANK(F44)))</formula>
    </cfRule>
  </conditionalFormatting>
  <conditionalFormatting sqref="F45">
    <cfRule type="expression" priority="37" aboveAverage="0" equalAverage="0" bottom="0" percent="0" rank="0" text="" dxfId="35">
      <formula>AND(COUNTIF($F$45:$F$45,F45)&gt;1,NOT(ISBLANK(F45)))</formula>
    </cfRule>
  </conditionalFormatting>
  <conditionalFormatting sqref="F46">
    <cfRule type="expression" priority="38" aboveAverage="0" equalAverage="0" bottom="0" percent="0" rank="0" text="" dxfId="36">
      <formula>AND(COUNTIF($F$46:$F$46,F46)&gt;1,NOT(ISBLANK(F46)))</formula>
    </cfRule>
  </conditionalFormatting>
  <conditionalFormatting sqref="F47">
    <cfRule type="expression" priority="39" aboveAverage="0" equalAverage="0" bottom="0" percent="0" rank="0" text="" dxfId="37">
      <formula>AND(COUNTIF($F$47:$F$47,F47)&gt;1,NOT(ISBLANK(F47)))</formula>
    </cfRule>
  </conditionalFormatting>
  <conditionalFormatting sqref="F48">
    <cfRule type="expression" priority="40" aboveAverage="0" equalAverage="0" bottom="0" percent="0" rank="0" text="" dxfId="38">
      <formula>AND(COUNTIF($F$48:$F$48,F48)&gt;1,NOT(ISBLANK(F48)))</formula>
    </cfRule>
  </conditionalFormatting>
  <conditionalFormatting sqref="F49">
    <cfRule type="expression" priority="41" aboveAverage="0" equalAverage="0" bottom="0" percent="0" rank="0" text="" dxfId="39">
      <formula>AND(COUNTIF($F$49:$F$49,F49)&gt;1,NOT(ISBLANK(F49)))</formula>
    </cfRule>
  </conditionalFormatting>
  <conditionalFormatting sqref="F50">
    <cfRule type="expression" priority="42" aboveAverage="0" equalAverage="0" bottom="0" percent="0" rank="0" text="" dxfId="40">
      <formula>AND(COUNTIF($F$50:$F$50,F50)&gt;1,NOT(ISBLANK(F50)))</formula>
    </cfRule>
  </conditionalFormatting>
  <conditionalFormatting sqref="F51">
    <cfRule type="expression" priority="43" aboveAverage="0" equalAverage="0" bottom="0" percent="0" rank="0" text="" dxfId="41">
      <formula>AND(COUNTIF($F$51:$F$51,F51)&gt;1,NOT(ISBLANK(F5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3.56"/>
    <col collapsed="false" customWidth="true" hidden="false" outlineLevel="0" max="8" min="8" style="0" width="26.7"/>
    <col collapsed="false" customWidth="true" hidden="false" outlineLevel="0" max="9" min="9" style="0" width="21.42"/>
    <col collapsed="false" customWidth="true" hidden="false" outlineLevel="0" max="10" min="10" style="13" width="27.28"/>
    <col collapsed="false" customWidth="true" hidden="false" outlineLevel="0" max="11" min="11" style="13" width="20.28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125</v>
      </c>
      <c r="I1" s="2" t="s">
        <v>7</v>
      </c>
      <c r="J1" s="2" t="s">
        <v>8</v>
      </c>
      <c r="K1" s="2" t="s">
        <v>9</v>
      </c>
    </row>
    <row r="2" customFormat="false" ht="96" hidden="false" customHeight="true" outlineLevel="0" collapsed="false">
      <c r="A2" s="15" t="n">
        <v>1</v>
      </c>
      <c r="B2" s="15" t="s">
        <v>1657</v>
      </c>
      <c r="C2" s="32" t="s">
        <v>1658</v>
      </c>
      <c r="D2" s="32" t="s">
        <v>1404</v>
      </c>
      <c r="E2" s="32" t="s">
        <v>618</v>
      </c>
      <c r="F2" s="40" t="s">
        <v>1659</v>
      </c>
      <c r="G2" s="32" t="s">
        <v>39</v>
      </c>
      <c r="H2" s="46" t="s">
        <v>1660</v>
      </c>
      <c r="I2" s="19" t="s">
        <v>1436</v>
      </c>
      <c r="J2" s="6" t="s">
        <v>1661</v>
      </c>
      <c r="K2" s="19" t="s">
        <v>1421</v>
      </c>
    </row>
    <row r="3" customFormat="false" ht="80.1" hidden="false" customHeight="true" outlineLevel="0" collapsed="false">
      <c r="A3" s="15" t="n">
        <v>2</v>
      </c>
      <c r="B3" s="15" t="s">
        <v>1662</v>
      </c>
      <c r="C3" s="32" t="s">
        <v>1663</v>
      </c>
      <c r="D3" s="32" t="s">
        <v>1404</v>
      </c>
      <c r="E3" s="32" t="s">
        <v>618</v>
      </c>
      <c r="F3" s="40" t="s">
        <v>1664</v>
      </c>
      <c r="G3" s="32" t="s">
        <v>45</v>
      </c>
      <c r="H3" s="41" t="s">
        <v>1516</v>
      </c>
      <c r="I3" s="7" t="s">
        <v>316</v>
      </c>
      <c r="J3" s="6" t="s">
        <v>1665</v>
      </c>
      <c r="K3" s="19" t="s">
        <v>1421</v>
      </c>
    </row>
    <row r="4" customFormat="false" ht="80.1" hidden="false" customHeight="true" outlineLevel="0" collapsed="false">
      <c r="A4" s="15" t="n">
        <v>3</v>
      </c>
      <c r="B4" s="15" t="s">
        <v>1666</v>
      </c>
      <c r="C4" s="32" t="s">
        <v>1667</v>
      </c>
      <c r="D4" s="32" t="s">
        <v>1404</v>
      </c>
      <c r="E4" s="32" t="s">
        <v>618</v>
      </c>
      <c r="F4" s="40" t="s">
        <v>1668</v>
      </c>
      <c r="G4" s="32" t="s">
        <v>33</v>
      </c>
      <c r="H4" s="47" t="s">
        <v>1260</v>
      </c>
      <c r="I4" s="47"/>
      <c r="J4" s="47"/>
      <c r="K4" s="6"/>
    </row>
    <row r="5" customFormat="false" ht="80.1" hidden="false" customHeight="true" outlineLevel="0" collapsed="false">
      <c r="A5" s="15" t="n">
        <v>4</v>
      </c>
      <c r="B5" s="15" t="s">
        <v>1669</v>
      </c>
      <c r="C5" s="32" t="s">
        <v>1670</v>
      </c>
      <c r="D5" s="32" t="s">
        <v>1404</v>
      </c>
      <c r="E5" s="32" t="s">
        <v>618</v>
      </c>
      <c r="F5" s="40" t="s">
        <v>1671</v>
      </c>
      <c r="G5" s="32" t="s">
        <v>28</v>
      </c>
      <c r="H5" s="47" t="s">
        <v>1260</v>
      </c>
      <c r="I5" s="47"/>
      <c r="J5" s="47"/>
      <c r="K5" s="6"/>
    </row>
    <row r="6" customFormat="false" ht="80.1" hidden="false" customHeight="true" outlineLevel="0" collapsed="false">
      <c r="A6" s="15" t="n">
        <v>5</v>
      </c>
      <c r="B6" s="15" t="s">
        <v>1672</v>
      </c>
      <c r="C6" s="32" t="s">
        <v>1673</v>
      </c>
      <c r="D6" s="32" t="s">
        <v>1404</v>
      </c>
      <c r="E6" s="32" t="s">
        <v>618</v>
      </c>
      <c r="F6" s="40" t="s">
        <v>1674</v>
      </c>
      <c r="G6" s="32" t="s">
        <v>45</v>
      </c>
      <c r="H6" s="46" t="s">
        <v>1675</v>
      </c>
      <c r="I6" s="7" t="s">
        <v>177</v>
      </c>
      <c r="J6" s="6" t="s">
        <v>1676</v>
      </c>
      <c r="K6" s="19" t="s">
        <v>1421</v>
      </c>
    </row>
    <row r="7" customFormat="false" ht="80.1" hidden="false" customHeight="true" outlineLevel="0" collapsed="false">
      <c r="A7" s="15" t="n">
        <v>6</v>
      </c>
      <c r="B7" s="15" t="s">
        <v>1677</v>
      </c>
      <c r="C7" s="32" t="s">
        <v>1678</v>
      </c>
      <c r="D7" s="32" t="s">
        <v>1404</v>
      </c>
      <c r="E7" s="32" t="s">
        <v>618</v>
      </c>
      <c r="F7" s="40" t="s">
        <v>1679</v>
      </c>
      <c r="G7" s="32" t="s">
        <v>33</v>
      </c>
      <c r="H7" s="47" t="s">
        <v>1260</v>
      </c>
      <c r="I7" s="47"/>
      <c r="J7" s="47"/>
      <c r="K7" s="6"/>
    </row>
    <row r="8" customFormat="false" ht="80.1" hidden="false" customHeight="true" outlineLevel="0" collapsed="false">
      <c r="A8" s="15" t="n">
        <v>7</v>
      </c>
      <c r="B8" s="15" t="s">
        <v>1680</v>
      </c>
      <c r="C8" s="32" t="s">
        <v>1681</v>
      </c>
      <c r="D8" s="32" t="s">
        <v>1404</v>
      </c>
      <c r="E8" s="32" t="s">
        <v>618</v>
      </c>
      <c r="F8" s="40" t="s">
        <v>1682</v>
      </c>
      <c r="G8" s="32" t="s">
        <v>45</v>
      </c>
      <c r="H8" s="46" t="s">
        <v>1683</v>
      </c>
      <c r="I8" s="7" t="s">
        <v>177</v>
      </c>
      <c r="J8" s="6" t="s">
        <v>1684</v>
      </c>
      <c r="K8" s="19" t="s">
        <v>1421</v>
      </c>
    </row>
    <row r="9" customFormat="false" ht="80.1" hidden="false" customHeight="true" outlineLevel="0" collapsed="false">
      <c r="A9" s="15" t="n">
        <v>8</v>
      </c>
      <c r="B9" s="15" t="s">
        <v>1685</v>
      </c>
      <c r="C9" s="32" t="s">
        <v>1686</v>
      </c>
      <c r="D9" s="32" t="s">
        <v>1404</v>
      </c>
      <c r="E9" s="32" t="s">
        <v>866</v>
      </c>
      <c r="F9" s="40" t="s">
        <v>1687</v>
      </c>
      <c r="G9" s="32" t="s">
        <v>28</v>
      </c>
      <c r="H9" s="46" t="s">
        <v>1688</v>
      </c>
      <c r="I9" s="7" t="s">
        <v>177</v>
      </c>
      <c r="J9" s="6" t="s">
        <v>1517</v>
      </c>
      <c r="K9" s="19" t="s">
        <v>1421</v>
      </c>
    </row>
    <row r="10" customFormat="false" ht="90.75" hidden="false" customHeight="true" outlineLevel="0" collapsed="false">
      <c r="A10" s="15" t="n">
        <v>9</v>
      </c>
      <c r="B10" s="15" t="s">
        <v>1689</v>
      </c>
      <c r="C10" s="32" t="s">
        <v>1690</v>
      </c>
      <c r="D10" s="32" t="s">
        <v>1404</v>
      </c>
      <c r="E10" s="32" t="s">
        <v>618</v>
      </c>
      <c r="F10" s="40" t="s">
        <v>1691</v>
      </c>
      <c r="G10" s="32" t="s">
        <v>212</v>
      </c>
      <c r="H10" s="46" t="s">
        <v>1692</v>
      </c>
      <c r="I10" s="7" t="s">
        <v>177</v>
      </c>
      <c r="J10" s="6" t="s">
        <v>1693</v>
      </c>
      <c r="K10" s="19" t="s">
        <v>1421</v>
      </c>
    </row>
    <row r="11" customFormat="false" ht="80.1" hidden="false" customHeight="true" outlineLevel="0" collapsed="false">
      <c r="A11" s="15" t="n">
        <v>10</v>
      </c>
      <c r="B11" s="15" t="s">
        <v>1694</v>
      </c>
      <c r="C11" s="32" t="s">
        <v>1695</v>
      </c>
      <c r="D11" s="32" t="s">
        <v>1404</v>
      </c>
      <c r="E11" s="32" t="s">
        <v>618</v>
      </c>
      <c r="F11" s="40" t="s">
        <v>1696</v>
      </c>
      <c r="G11" s="32" t="s">
        <v>28</v>
      </c>
      <c r="H11" s="47" t="s">
        <v>1260</v>
      </c>
      <c r="I11" s="47"/>
      <c r="J11" s="47"/>
      <c r="K11" s="6"/>
    </row>
    <row r="12" customFormat="false" ht="80.1" hidden="false" customHeight="true" outlineLevel="0" collapsed="false">
      <c r="A12" s="15" t="n">
        <v>11</v>
      </c>
      <c r="B12" s="15" t="s">
        <v>1697</v>
      </c>
      <c r="C12" s="32" t="s">
        <v>1698</v>
      </c>
      <c r="D12" s="32" t="s">
        <v>1404</v>
      </c>
      <c r="E12" s="32" t="s">
        <v>618</v>
      </c>
      <c r="F12" s="40" t="s">
        <v>1699</v>
      </c>
      <c r="G12" s="32" t="s">
        <v>39</v>
      </c>
      <c r="H12" s="47" t="s">
        <v>1260</v>
      </c>
      <c r="I12" s="47"/>
      <c r="J12" s="47"/>
      <c r="K12" s="6"/>
    </row>
    <row r="13" customFormat="false" ht="80.1" hidden="false" customHeight="true" outlineLevel="0" collapsed="false">
      <c r="A13" s="15" t="n">
        <v>12</v>
      </c>
      <c r="B13" s="15" t="s">
        <v>1700</v>
      </c>
      <c r="C13" s="32" t="s">
        <v>1701</v>
      </c>
      <c r="D13" s="32" t="s">
        <v>1404</v>
      </c>
      <c r="E13" s="32" t="s">
        <v>618</v>
      </c>
      <c r="F13" s="40" t="s">
        <v>1702</v>
      </c>
      <c r="G13" s="32" t="s">
        <v>33</v>
      </c>
      <c r="H13" s="46" t="s">
        <v>1703</v>
      </c>
      <c r="I13" s="7" t="s">
        <v>177</v>
      </c>
      <c r="J13" s="6" t="s">
        <v>1704</v>
      </c>
      <c r="K13" s="19" t="s">
        <v>1421</v>
      </c>
    </row>
    <row r="14" customFormat="false" ht="80.1" hidden="false" customHeight="true" outlineLevel="0" collapsed="false">
      <c r="A14" s="15" t="n">
        <v>13</v>
      </c>
      <c r="B14" s="15" t="s">
        <v>1705</v>
      </c>
      <c r="C14" s="32" t="s">
        <v>1706</v>
      </c>
      <c r="D14" s="32" t="s">
        <v>1404</v>
      </c>
      <c r="E14" s="32" t="s">
        <v>618</v>
      </c>
      <c r="F14" s="40" t="s">
        <v>1707</v>
      </c>
      <c r="G14" s="32" t="s">
        <v>146</v>
      </c>
      <c r="H14" s="46" t="s">
        <v>1708</v>
      </c>
      <c r="I14" s="19" t="s">
        <v>1407</v>
      </c>
      <c r="J14" s="6" t="s">
        <v>1709</v>
      </c>
      <c r="K14" s="6" t="s">
        <v>199</v>
      </c>
    </row>
    <row r="15" customFormat="false" ht="80.1" hidden="false" customHeight="true" outlineLevel="0" collapsed="false">
      <c r="A15" s="15" t="n">
        <v>14</v>
      </c>
      <c r="B15" s="15" t="s">
        <v>1710</v>
      </c>
      <c r="C15" s="32" t="s">
        <v>1711</v>
      </c>
      <c r="D15" s="32" t="s">
        <v>1404</v>
      </c>
      <c r="E15" s="32" t="s">
        <v>618</v>
      </c>
      <c r="F15" s="40" t="s">
        <v>1712</v>
      </c>
      <c r="G15" s="32" t="s">
        <v>33</v>
      </c>
      <c r="H15" s="47" t="s">
        <v>1260</v>
      </c>
      <c r="I15" s="47"/>
      <c r="J15" s="47"/>
      <c r="K15" s="6"/>
    </row>
    <row r="16" customFormat="false" ht="80.1" hidden="false" customHeight="true" outlineLevel="0" collapsed="false">
      <c r="A16" s="15" t="n">
        <v>15</v>
      </c>
      <c r="B16" s="15" t="s">
        <v>1713</v>
      </c>
      <c r="C16" s="32" t="s">
        <v>1714</v>
      </c>
      <c r="D16" s="32" t="s">
        <v>1404</v>
      </c>
      <c r="E16" s="32" t="s">
        <v>618</v>
      </c>
      <c r="F16" s="40" t="s">
        <v>1715</v>
      </c>
      <c r="G16" s="32" t="s">
        <v>146</v>
      </c>
      <c r="H16" s="47" t="s">
        <v>1260</v>
      </c>
      <c r="I16" s="47"/>
      <c r="J16" s="47"/>
      <c r="K16" s="6"/>
    </row>
    <row r="17" customFormat="false" ht="80.1" hidden="false" customHeight="true" outlineLevel="0" collapsed="false">
      <c r="A17" s="15" t="n">
        <v>16</v>
      </c>
      <c r="B17" s="15" t="s">
        <v>1716</v>
      </c>
      <c r="C17" s="32" t="s">
        <v>1717</v>
      </c>
      <c r="D17" s="32" t="s">
        <v>1404</v>
      </c>
      <c r="E17" s="32" t="s">
        <v>866</v>
      </c>
      <c r="F17" s="40" t="s">
        <v>1718</v>
      </c>
      <c r="G17" s="32" t="s">
        <v>33</v>
      </c>
      <c r="H17" s="47" t="s">
        <v>1260</v>
      </c>
      <c r="I17" s="47"/>
      <c r="J17" s="47"/>
      <c r="K17" s="6"/>
    </row>
    <row r="18" customFormat="false" ht="92.25" hidden="false" customHeight="true" outlineLevel="0" collapsed="false">
      <c r="A18" s="15" t="n">
        <v>17</v>
      </c>
      <c r="B18" s="15" t="s">
        <v>1719</v>
      </c>
      <c r="C18" s="32" t="s">
        <v>1720</v>
      </c>
      <c r="D18" s="32" t="s">
        <v>1404</v>
      </c>
      <c r="E18" s="32" t="s">
        <v>618</v>
      </c>
      <c r="F18" s="40" t="s">
        <v>1721</v>
      </c>
      <c r="G18" s="32" t="s">
        <v>33</v>
      </c>
      <c r="H18" s="46" t="s">
        <v>1722</v>
      </c>
      <c r="I18" s="7" t="s">
        <v>177</v>
      </c>
      <c r="J18" s="6" t="s">
        <v>1723</v>
      </c>
      <c r="K18" s="19"/>
    </row>
    <row r="19" customFormat="false" ht="80.1" hidden="false" customHeight="true" outlineLevel="0" collapsed="false">
      <c r="A19" s="15" t="n">
        <v>18</v>
      </c>
      <c r="B19" s="15" t="s">
        <v>1724</v>
      </c>
      <c r="C19" s="32" t="s">
        <v>1725</v>
      </c>
      <c r="D19" s="32" t="s">
        <v>1404</v>
      </c>
      <c r="E19" s="32" t="s">
        <v>618</v>
      </c>
      <c r="F19" s="40" t="s">
        <v>1726</v>
      </c>
      <c r="G19" s="32" t="s">
        <v>39</v>
      </c>
      <c r="H19" s="46" t="s">
        <v>1727</v>
      </c>
      <c r="I19" s="7" t="s">
        <v>177</v>
      </c>
      <c r="J19" s="6" t="s">
        <v>1728</v>
      </c>
      <c r="K19" s="6"/>
    </row>
    <row r="20" customFormat="false" ht="80.1" hidden="false" customHeight="true" outlineLevel="0" collapsed="false">
      <c r="A20" s="15" t="n">
        <v>19</v>
      </c>
      <c r="B20" s="15" t="s">
        <v>1729</v>
      </c>
      <c r="C20" s="32" t="s">
        <v>1730</v>
      </c>
      <c r="D20" s="32" t="s">
        <v>1404</v>
      </c>
      <c r="E20" s="32" t="s">
        <v>618</v>
      </c>
      <c r="F20" s="40" t="s">
        <v>1731</v>
      </c>
      <c r="G20" s="32" t="s">
        <v>33</v>
      </c>
      <c r="H20" s="47" t="s">
        <v>1260</v>
      </c>
      <c r="I20" s="47"/>
      <c r="J20" s="47"/>
      <c r="K20" s="6"/>
    </row>
    <row r="21" customFormat="false" ht="80.1" hidden="false" customHeight="true" outlineLevel="0" collapsed="false">
      <c r="A21" s="15" t="n">
        <v>20</v>
      </c>
      <c r="B21" s="15" t="s">
        <v>1732</v>
      </c>
      <c r="C21" s="32" t="s">
        <v>1733</v>
      </c>
      <c r="D21" s="32" t="s">
        <v>1404</v>
      </c>
      <c r="E21" s="32" t="s">
        <v>618</v>
      </c>
      <c r="F21" s="40" t="s">
        <v>1734</v>
      </c>
      <c r="G21" s="32" t="s">
        <v>39</v>
      </c>
      <c r="H21" s="41" t="s">
        <v>1575</v>
      </c>
      <c r="I21" s="19" t="s">
        <v>1436</v>
      </c>
      <c r="J21" s="6" t="s">
        <v>1735</v>
      </c>
      <c r="K21" s="6" t="s">
        <v>156</v>
      </c>
    </row>
    <row r="22" customFormat="false" ht="80.1" hidden="false" customHeight="true" outlineLevel="0" collapsed="false">
      <c r="A22" s="15" t="n">
        <v>21</v>
      </c>
      <c r="B22" s="15" t="s">
        <v>1736</v>
      </c>
      <c r="C22" s="32" t="s">
        <v>1737</v>
      </c>
      <c r="D22" s="32" t="s">
        <v>1404</v>
      </c>
      <c r="E22" s="32" t="s">
        <v>618</v>
      </c>
      <c r="F22" s="40" t="s">
        <v>1738</v>
      </c>
      <c r="G22" s="32" t="s">
        <v>14</v>
      </c>
      <c r="H22" s="46" t="s">
        <v>1739</v>
      </c>
      <c r="I22" s="19" t="s">
        <v>1436</v>
      </c>
      <c r="J22" s="6" t="s">
        <v>1740</v>
      </c>
      <c r="K22" s="6" t="s">
        <v>18</v>
      </c>
    </row>
    <row r="23" customFormat="false" ht="80.1" hidden="false" customHeight="true" outlineLevel="0" collapsed="false">
      <c r="A23" s="15" t="n">
        <v>22</v>
      </c>
      <c r="B23" s="15" t="s">
        <v>1741</v>
      </c>
      <c r="C23" s="32" t="s">
        <v>1742</v>
      </c>
      <c r="D23" s="32" t="s">
        <v>1404</v>
      </c>
      <c r="E23" s="32" t="s">
        <v>618</v>
      </c>
      <c r="F23" s="40" t="s">
        <v>1743</v>
      </c>
      <c r="G23" s="32" t="s">
        <v>28</v>
      </c>
      <c r="H23" s="47" t="s">
        <v>1260</v>
      </c>
      <c r="I23" s="47"/>
      <c r="J23" s="47"/>
      <c r="K23" s="6"/>
    </row>
    <row r="24" customFormat="false" ht="80.1" hidden="false" customHeight="true" outlineLevel="0" collapsed="false">
      <c r="A24" s="15" t="n">
        <v>23</v>
      </c>
      <c r="B24" s="15" t="s">
        <v>1744</v>
      </c>
      <c r="C24" s="32" t="s">
        <v>1745</v>
      </c>
      <c r="D24" s="32" t="s">
        <v>1404</v>
      </c>
      <c r="E24" s="32" t="s">
        <v>618</v>
      </c>
      <c r="F24" s="40" t="s">
        <v>1746</v>
      </c>
      <c r="G24" s="32" t="s">
        <v>45</v>
      </c>
      <c r="H24" s="6" t="s">
        <v>1747</v>
      </c>
      <c r="I24" s="41" t="s">
        <v>1413</v>
      </c>
      <c r="J24" s="6" t="s">
        <v>1748</v>
      </c>
      <c r="K24" s="19" t="s">
        <v>1421</v>
      </c>
    </row>
    <row r="25" customFormat="false" ht="80.1" hidden="false" customHeight="true" outlineLevel="0" collapsed="false">
      <c r="A25" s="15" t="n">
        <v>24</v>
      </c>
      <c r="B25" s="15" t="s">
        <v>1563</v>
      </c>
      <c r="C25" s="32" t="s">
        <v>1564</v>
      </c>
      <c r="D25" s="32" t="s">
        <v>1404</v>
      </c>
      <c r="E25" s="32" t="s">
        <v>866</v>
      </c>
      <c r="F25" s="40" t="s">
        <v>1565</v>
      </c>
      <c r="G25" s="32" t="s">
        <v>212</v>
      </c>
      <c r="H25" s="46" t="s">
        <v>1727</v>
      </c>
      <c r="I25" s="19" t="s">
        <v>1436</v>
      </c>
      <c r="J25" s="6" t="s">
        <v>1749</v>
      </c>
      <c r="K25" s="6"/>
    </row>
    <row r="26" customFormat="false" ht="80.1" hidden="false" customHeight="true" outlineLevel="0" collapsed="false">
      <c r="A26" s="15" t="n">
        <v>25</v>
      </c>
      <c r="B26" s="15" t="s">
        <v>1750</v>
      </c>
      <c r="C26" s="32" t="s">
        <v>1751</v>
      </c>
      <c r="D26" s="32" t="s">
        <v>1404</v>
      </c>
      <c r="E26" s="32" t="s">
        <v>618</v>
      </c>
      <c r="F26" s="40" t="s">
        <v>1752</v>
      </c>
      <c r="G26" s="32" t="s">
        <v>33</v>
      </c>
      <c r="H26" s="47" t="s">
        <v>1260</v>
      </c>
      <c r="I26" s="47"/>
      <c r="J26" s="47"/>
      <c r="K26" s="6"/>
    </row>
    <row r="27" customFormat="false" ht="80.1" hidden="false" customHeight="true" outlineLevel="0" collapsed="false">
      <c r="A27" s="15" t="n">
        <v>26</v>
      </c>
      <c r="B27" s="15" t="s">
        <v>1753</v>
      </c>
      <c r="C27" s="32" t="s">
        <v>1754</v>
      </c>
      <c r="D27" s="32" t="s">
        <v>1404</v>
      </c>
      <c r="E27" s="32" t="s">
        <v>618</v>
      </c>
      <c r="F27" s="40" t="s">
        <v>1755</v>
      </c>
      <c r="G27" s="32" t="s">
        <v>33</v>
      </c>
      <c r="H27" s="47" t="s">
        <v>1260</v>
      </c>
      <c r="I27" s="47"/>
      <c r="J27" s="47"/>
      <c r="K27" s="6"/>
    </row>
    <row r="28" customFormat="false" ht="80.1" hidden="false" customHeight="true" outlineLevel="0" collapsed="false">
      <c r="A28" s="15" t="n">
        <v>27</v>
      </c>
      <c r="B28" s="15" t="s">
        <v>1756</v>
      </c>
      <c r="C28" s="32" t="s">
        <v>1757</v>
      </c>
      <c r="D28" s="32" t="s">
        <v>1404</v>
      </c>
      <c r="E28" s="32" t="s">
        <v>618</v>
      </c>
      <c r="F28" s="40" t="s">
        <v>1758</v>
      </c>
      <c r="G28" s="32" t="s">
        <v>33</v>
      </c>
      <c r="H28" s="47" t="s">
        <v>1260</v>
      </c>
      <c r="I28" s="47"/>
      <c r="J28" s="47"/>
      <c r="K28" s="6"/>
    </row>
    <row r="29" customFormat="false" ht="80.1" hidden="false" customHeight="true" outlineLevel="0" collapsed="false">
      <c r="A29" s="15" t="n">
        <v>28</v>
      </c>
      <c r="B29" s="15" t="s">
        <v>1759</v>
      </c>
      <c r="C29" s="32" t="s">
        <v>1760</v>
      </c>
      <c r="D29" s="32" t="s">
        <v>1404</v>
      </c>
      <c r="E29" s="32" t="s">
        <v>618</v>
      </c>
      <c r="F29" s="40" t="s">
        <v>1761</v>
      </c>
      <c r="G29" s="32" t="s">
        <v>146</v>
      </c>
      <c r="H29" s="6" t="s">
        <v>1762</v>
      </c>
      <c r="I29" s="7" t="s">
        <v>177</v>
      </c>
      <c r="J29" s="6" t="s">
        <v>1763</v>
      </c>
      <c r="K29" s="6" t="s">
        <v>1421</v>
      </c>
    </row>
    <row r="30" customFormat="false" ht="80.1" hidden="false" customHeight="true" outlineLevel="0" collapsed="false">
      <c r="A30" s="15" t="n">
        <v>29</v>
      </c>
      <c r="B30" s="15" t="s">
        <v>1764</v>
      </c>
      <c r="C30" s="32" t="s">
        <v>1765</v>
      </c>
      <c r="D30" s="32" t="s">
        <v>1404</v>
      </c>
      <c r="E30" s="32" t="s">
        <v>618</v>
      </c>
      <c r="F30" s="40" t="s">
        <v>1766</v>
      </c>
      <c r="G30" s="32" t="s">
        <v>45</v>
      </c>
      <c r="H30" s="47" t="s">
        <v>1260</v>
      </c>
      <c r="I30" s="47"/>
      <c r="J30" s="47"/>
      <c r="K30" s="6"/>
    </row>
    <row r="31" customFormat="false" ht="80.1" hidden="false" customHeight="true" outlineLevel="0" collapsed="false">
      <c r="A31" s="15" t="n">
        <v>30</v>
      </c>
      <c r="B31" s="15" t="s">
        <v>1767</v>
      </c>
      <c r="C31" s="32" t="s">
        <v>1768</v>
      </c>
      <c r="D31" s="32" t="s">
        <v>1404</v>
      </c>
      <c r="E31" s="32" t="s">
        <v>618</v>
      </c>
      <c r="F31" s="40" t="s">
        <v>1769</v>
      </c>
      <c r="G31" s="32" t="s">
        <v>33</v>
      </c>
      <c r="H31" s="47" t="s">
        <v>1260</v>
      </c>
      <c r="I31" s="47"/>
      <c r="J31" s="47"/>
      <c r="K31" s="6"/>
    </row>
    <row r="32" customFormat="false" ht="80.1" hidden="false" customHeight="true" outlineLevel="0" collapsed="false">
      <c r="A32" s="15" t="n">
        <v>31</v>
      </c>
      <c r="B32" s="15" t="s">
        <v>1770</v>
      </c>
      <c r="C32" s="32" t="s">
        <v>1771</v>
      </c>
      <c r="D32" s="32" t="s">
        <v>1404</v>
      </c>
      <c r="E32" s="32" t="s">
        <v>618</v>
      </c>
      <c r="F32" s="40" t="s">
        <v>1772</v>
      </c>
      <c r="G32" s="32" t="s">
        <v>28</v>
      </c>
      <c r="H32" s="47" t="s">
        <v>1260</v>
      </c>
      <c r="I32" s="47"/>
      <c r="J32" s="47"/>
      <c r="K32" s="6"/>
    </row>
    <row r="33" customFormat="false" ht="80.1" hidden="false" customHeight="true" outlineLevel="0" collapsed="false">
      <c r="A33" s="15" t="n">
        <v>32</v>
      </c>
      <c r="B33" s="15" t="s">
        <v>1773</v>
      </c>
      <c r="C33" s="32" t="s">
        <v>1774</v>
      </c>
      <c r="D33" s="32" t="s">
        <v>1404</v>
      </c>
      <c r="E33" s="32" t="s">
        <v>618</v>
      </c>
      <c r="F33" s="40" t="s">
        <v>1775</v>
      </c>
      <c r="G33" s="32" t="s">
        <v>14</v>
      </c>
      <c r="H33" s="6" t="s">
        <v>1776</v>
      </c>
      <c r="I33" s="19" t="s">
        <v>1511</v>
      </c>
      <c r="J33" s="6" t="s">
        <v>1777</v>
      </c>
      <c r="K33" s="6" t="s">
        <v>1421</v>
      </c>
    </row>
    <row r="34" customFormat="false" ht="15.75" hidden="false" customHeight="true" outlineLevel="0" collapsed="false">
      <c r="A34" s="20" t="s">
        <v>111</v>
      </c>
      <c r="B34" s="20"/>
      <c r="C34" s="20"/>
      <c r="D34" s="20"/>
      <c r="E34" s="20"/>
      <c r="F34" s="22"/>
      <c r="G34" s="20"/>
    </row>
    <row r="35" customFormat="false" ht="80.1" hidden="false" customHeight="true" outlineLevel="0" collapsed="false">
      <c r="A35" s="15" t="n">
        <v>1</v>
      </c>
      <c r="B35" s="16" t="s">
        <v>112</v>
      </c>
      <c r="C35" s="32" t="s">
        <v>1778</v>
      </c>
      <c r="D35" s="32" t="s">
        <v>1404</v>
      </c>
      <c r="E35" s="32" t="s">
        <v>618</v>
      </c>
      <c r="F35" s="40" t="s">
        <v>1779</v>
      </c>
      <c r="G35" s="32" t="s">
        <v>39</v>
      </c>
      <c r="H35" s="47" t="s">
        <v>1260</v>
      </c>
      <c r="I35" s="47"/>
      <c r="J35" s="47"/>
      <c r="K35" s="6"/>
    </row>
    <row r="36" customFormat="false" ht="80.1" hidden="false" customHeight="true" outlineLevel="0" collapsed="false">
      <c r="A36" s="15" t="n">
        <v>2</v>
      </c>
      <c r="B36" s="16" t="s">
        <v>112</v>
      </c>
      <c r="C36" s="32" t="s">
        <v>1780</v>
      </c>
      <c r="D36" s="32" t="s">
        <v>1404</v>
      </c>
      <c r="E36" s="32" t="s">
        <v>618</v>
      </c>
      <c r="F36" s="40" t="s">
        <v>1781</v>
      </c>
      <c r="G36" s="32" t="s">
        <v>28</v>
      </c>
      <c r="H36" s="47" t="s">
        <v>1260</v>
      </c>
      <c r="I36" s="47"/>
      <c r="J36" s="47"/>
      <c r="K36" s="6"/>
    </row>
    <row r="37" customFormat="false" ht="80.1" hidden="false" customHeight="true" outlineLevel="0" collapsed="false">
      <c r="A37" s="15" t="n">
        <v>3</v>
      </c>
      <c r="B37" s="16" t="s">
        <v>112</v>
      </c>
      <c r="C37" s="32" t="s">
        <v>1782</v>
      </c>
      <c r="D37" s="32" t="s">
        <v>1404</v>
      </c>
      <c r="E37" s="32" t="s">
        <v>618</v>
      </c>
      <c r="F37" s="40" t="s">
        <v>1783</v>
      </c>
      <c r="G37" s="32" t="s">
        <v>33</v>
      </c>
      <c r="H37" s="6" t="s">
        <v>1784</v>
      </c>
      <c r="I37" s="7" t="s">
        <v>1785</v>
      </c>
      <c r="J37" s="6" t="s">
        <v>1786</v>
      </c>
      <c r="K37" s="6" t="s">
        <v>18</v>
      </c>
    </row>
    <row r="38" customFormat="false" ht="80.1" hidden="false" customHeight="true" outlineLevel="0" collapsed="false">
      <c r="A38" s="15" t="n">
        <v>4</v>
      </c>
      <c r="B38" s="16" t="s">
        <v>112</v>
      </c>
      <c r="C38" s="32" t="s">
        <v>1787</v>
      </c>
      <c r="D38" s="32" t="s">
        <v>1404</v>
      </c>
      <c r="E38" s="32" t="s">
        <v>618</v>
      </c>
      <c r="F38" s="40" t="s">
        <v>1783</v>
      </c>
      <c r="G38" s="32" t="s">
        <v>33</v>
      </c>
      <c r="H38" s="47" t="s">
        <v>1788</v>
      </c>
      <c r="I38" s="47"/>
      <c r="J38" s="47"/>
      <c r="K38" s="6"/>
    </row>
    <row r="39" customFormat="false" ht="80.1" hidden="false" customHeight="true" outlineLevel="0" collapsed="false">
      <c r="A39" s="15" t="n">
        <v>5</v>
      </c>
      <c r="B39" s="16" t="s">
        <v>112</v>
      </c>
      <c r="C39" s="32" t="s">
        <v>1789</v>
      </c>
      <c r="D39" s="32" t="s">
        <v>1404</v>
      </c>
      <c r="E39" s="32" t="s">
        <v>618</v>
      </c>
      <c r="F39" s="40" t="s">
        <v>1790</v>
      </c>
      <c r="G39" s="32" t="s">
        <v>28</v>
      </c>
      <c r="H39" s="47" t="s">
        <v>1260</v>
      </c>
      <c r="I39" s="47"/>
      <c r="J39" s="47"/>
      <c r="K39" s="6"/>
    </row>
  </sheetData>
  <mergeCells count="20">
    <mergeCell ref="H4:J4"/>
    <mergeCell ref="H5:J5"/>
    <mergeCell ref="H7:J7"/>
    <mergeCell ref="H11:J11"/>
    <mergeCell ref="H12:J12"/>
    <mergeCell ref="H15:J15"/>
    <mergeCell ref="H16:J16"/>
    <mergeCell ref="H17:J17"/>
    <mergeCell ref="H20:J20"/>
    <mergeCell ref="H23:J23"/>
    <mergeCell ref="H26:J26"/>
    <mergeCell ref="H27:J27"/>
    <mergeCell ref="H28:J28"/>
    <mergeCell ref="H30:J30"/>
    <mergeCell ref="H31:J31"/>
    <mergeCell ref="H32:J32"/>
    <mergeCell ref="H35:J35"/>
    <mergeCell ref="H36:J36"/>
    <mergeCell ref="H38:J38"/>
    <mergeCell ref="H39:J39"/>
  </mergeCells>
  <conditionalFormatting sqref="F2">
    <cfRule type="expression" priority="2" aboveAverage="0" equalAverage="0" bottom="0" percent="0" rank="0" text="" dxfId="42">
      <formula>AND(COUNTIF($F$2:$F$2,F2)&gt;1,NOT(ISBLANK(F2)))</formula>
    </cfRule>
  </conditionalFormatting>
  <conditionalFormatting sqref="F3">
    <cfRule type="expression" priority="3" aboveAverage="0" equalAverage="0" bottom="0" percent="0" rank="0" text="" dxfId="43">
      <formula>AND(COUNTIF($F$3:$F$3,F3)&gt;1,NOT(ISBLANK(F3)))</formula>
    </cfRule>
  </conditionalFormatting>
  <conditionalFormatting sqref="F4">
    <cfRule type="expression" priority="4" aboveAverage="0" equalAverage="0" bottom="0" percent="0" rank="0" text="" dxfId="44">
      <formula>AND(COUNTIF($F$4:$F$4,F4)&gt;1,NOT(ISBLANK(F4)))</formula>
    </cfRule>
  </conditionalFormatting>
  <conditionalFormatting sqref="F5">
    <cfRule type="expression" priority="5" aboveAverage="0" equalAverage="0" bottom="0" percent="0" rank="0" text="" dxfId="45">
      <formula>AND(COUNTIF($F$5:$F$5,F5)&gt;1,NOT(ISBLANK(F5)))</formula>
    </cfRule>
  </conditionalFormatting>
  <conditionalFormatting sqref="F6">
    <cfRule type="expression" priority="6" aboveAverage="0" equalAverage="0" bottom="0" percent="0" rank="0" text="" dxfId="46">
      <formula>AND(COUNTIF($F$6:$F$6,F6)&gt;1,NOT(ISBLANK(F6)))</formula>
    </cfRule>
  </conditionalFormatting>
  <conditionalFormatting sqref="F7">
    <cfRule type="expression" priority="7" aboveAverage="0" equalAverage="0" bottom="0" percent="0" rank="0" text="" dxfId="47">
      <formula>AND(COUNTIF($F$7:$F$7,F7)&gt;1,NOT(ISBLANK(F7)))</formula>
    </cfRule>
  </conditionalFormatting>
  <conditionalFormatting sqref="F8">
    <cfRule type="expression" priority="8" aboveAverage="0" equalAverage="0" bottom="0" percent="0" rank="0" text="" dxfId="48">
      <formula>AND(COUNTIF($F$8:$F$8,F8)&gt;1,NOT(ISBLANK(F8)))</formula>
    </cfRule>
  </conditionalFormatting>
  <conditionalFormatting sqref="F9">
    <cfRule type="expression" priority="9" aboveAverage="0" equalAverage="0" bottom="0" percent="0" rank="0" text="" dxfId="49">
      <formula>AND(COUNTIF($F$9:$F$9,F9)&gt;1,NOT(ISBLANK(F9)))</formula>
    </cfRule>
  </conditionalFormatting>
  <conditionalFormatting sqref="F10">
    <cfRule type="expression" priority="10" aboveAverage="0" equalAverage="0" bottom="0" percent="0" rank="0" text="" dxfId="50">
      <formula>AND(COUNTIF($F$10:$F$10,F10)&gt;1,NOT(ISBLANK(F10)))</formula>
    </cfRule>
  </conditionalFormatting>
  <conditionalFormatting sqref="F11">
    <cfRule type="expression" priority="11" aboveAverage="0" equalAverage="0" bottom="0" percent="0" rank="0" text="" dxfId="51">
      <formula>AND(COUNTIF($F$11:$F$11,F11)&gt;1,NOT(ISBLANK(F11)))</formula>
    </cfRule>
  </conditionalFormatting>
  <conditionalFormatting sqref="F12">
    <cfRule type="expression" priority="12" aboveAverage="0" equalAverage="0" bottom="0" percent="0" rank="0" text="" dxfId="52">
      <formula>AND(COUNTIF($F$12:$F$12,F12)&gt;1,NOT(ISBLANK(F12)))</formula>
    </cfRule>
  </conditionalFormatting>
  <conditionalFormatting sqref="F13">
    <cfRule type="expression" priority="13" aboveAverage="0" equalAverage="0" bottom="0" percent="0" rank="0" text="" dxfId="53">
      <formula>AND(COUNTIF($F$13:$F$13,F13)&gt;1,NOT(ISBLANK(F13)))</formula>
    </cfRule>
  </conditionalFormatting>
  <conditionalFormatting sqref="F14">
    <cfRule type="expression" priority="14" aboveAverage="0" equalAverage="0" bottom="0" percent="0" rank="0" text="" dxfId="54">
      <formula>AND(COUNTIF($F$14:$F$14,F14)&gt;1,NOT(ISBLANK(F14)))</formula>
    </cfRule>
  </conditionalFormatting>
  <conditionalFormatting sqref="F15">
    <cfRule type="expression" priority="15" aboveAverage="0" equalAverage="0" bottom="0" percent="0" rank="0" text="" dxfId="55">
      <formula>AND(COUNTIF($F$15:$F$15,F15)&gt;1,NOT(ISBLANK(F15)))</formula>
    </cfRule>
  </conditionalFormatting>
  <conditionalFormatting sqref="F16:F17">
    <cfRule type="expression" priority="16" aboveAverage="0" equalAverage="0" bottom="0" percent="0" rank="0" text="" dxfId="56">
      <formula>AND(COUNTIF($F$16:$F$17,F16)&gt;1,NOT(ISBLANK(F16)))</formula>
    </cfRule>
  </conditionalFormatting>
  <conditionalFormatting sqref="F18">
    <cfRule type="expression" priority="17" aboveAverage="0" equalAverage="0" bottom="0" percent="0" rank="0" text="" dxfId="57">
      <formula>AND(COUNTIF($F$18:$F$18,F18)&gt;1,NOT(ISBLANK(F18)))</formula>
    </cfRule>
  </conditionalFormatting>
  <conditionalFormatting sqref="F19:F21">
    <cfRule type="expression" priority="18" aboveAverage="0" equalAverage="0" bottom="0" percent="0" rank="0" text="" dxfId="58">
      <formula>AND(COUNTIF($F$19:$F$21,F19)&gt;1,NOT(ISBLANK(F19)))</formula>
    </cfRule>
  </conditionalFormatting>
  <conditionalFormatting sqref="F22">
    <cfRule type="expression" priority="19" aboveAverage="0" equalAverage="0" bottom="0" percent="0" rank="0" text="" dxfId="59">
      <formula>AND(COUNTIF($F$22:$F$22,F22)&gt;1,NOT(ISBLANK(F22)))</formula>
    </cfRule>
  </conditionalFormatting>
  <conditionalFormatting sqref="F23">
    <cfRule type="expression" priority="20" aboveAverage="0" equalAverage="0" bottom="0" percent="0" rank="0" text="" dxfId="60">
      <formula>AND(COUNTIF($F$23:$F$23,F23)&gt;1,NOT(ISBLANK(F23)))</formula>
    </cfRule>
  </conditionalFormatting>
  <conditionalFormatting sqref="F24:F25">
    <cfRule type="expression" priority="21" aboveAverage="0" equalAverage="0" bottom="0" percent="0" rank="0" text="" dxfId="61">
      <formula>AND(COUNTIF($F$24:$F$25,F24)&gt;1,NOT(ISBLANK(F24)))</formula>
    </cfRule>
  </conditionalFormatting>
  <conditionalFormatting sqref="F26">
    <cfRule type="expression" priority="22" aboveAverage="0" equalAverage="0" bottom="0" percent="0" rank="0" text="" dxfId="62">
      <formula>AND(COUNTIF($F$26:$F$26,F26)&gt;1,NOT(ISBLANK(F26)))</formula>
    </cfRule>
  </conditionalFormatting>
  <conditionalFormatting sqref="F27">
    <cfRule type="expression" priority="23" aboveAverage="0" equalAverage="0" bottom="0" percent="0" rank="0" text="" dxfId="63">
      <formula>AND(COUNTIF($F$27:$F$27,F27)&gt;1,NOT(ISBLANK(F27)))</formula>
    </cfRule>
  </conditionalFormatting>
  <conditionalFormatting sqref="F28">
    <cfRule type="expression" priority="24" aboveAverage="0" equalAverage="0" bottom="0" percent="0" rank="0" text="" dxfId="64">
      <formula>AND(COUNTIF($F$28:$F$28,F28)&gt;1,NOT(ISBLANK(F28)))</formula>
    </cfRule>
  </conditionalFormatting>
  <conditionalFormatting sqref="F29">
    <cfRule type="expression" priority="25" aboveAverage="0" equalAverage="0" bottom="0" percent="0" rank="0" text="" dxfId="65">
      <formula>AND(COUNTIF($F$29:$F$29,F29)&gt;1,NOT(ISBLANK(F29)))</formula>
    </cfRule>
  </conditionalFormatting>
  <conditionalFormatting sqref="F30">
    <cfRule type="expression" priority="26" aboveAverage="0" equalAverage="0" bottom="0" percent="0" rank="0" text="" dxfId="66">
      <formula>AND(COUNTIF($F$30:$F$30,F30)&gt;1,NOT(ISBLANK(F30)))</formula>
    </cfRule>
  </conditionalFormatting>
  <conditionalFormatting sqref="F31">
    <cfRule type="expression" priority="27" aboveAverage="0" equalAverage="0" bottom="0" percent="0" rank="0" text="" dxfId="67">
      <formula>AND(COUNTIF($F$31:$F$31,F31)&gt;1,NOT(ISBLANK(F31)))</formula>
    </cfRule>
  </conditionalFormatting>
  <conditionalFormatting sqref="F32">
    <cfRule type="expression" priority="28" aboveAverage="0" equalAverage="0" bottom="0" percent="0" rank="0" text="" dxfId="68">
      <formula>AND(COUNTIF($F$32:$F$32,F32)&gt;1,NOT(ISBLANK(F32)))</formula>
    </cfRule>
  </conditionalFormatting>
  <conditionalFormatting sqref="F33">
    <cfRule type="expression" priority="29" aboveAverage="0" equalAverage="0" bottom="0" percent="0" rank="0" text="" dxfId="69">
      <formula>AND(COUNTIF($F$33:$F$33,F33)&gt;1,NOT(ISBLANK(F33)))</formula>
    </cfRule>
  </conditionalFormatting>
  <conditionalFormatting sqref="F21">
    <cfRule type="expression" priority="30" aboveAverage="0" equalAverage="0" bottom="0" percent="0" rank="0" text="" dxfId="70">
      <formula>AND(COUNTIF($F$21:$F$21,F21)&gt;1,NOT(ISBLANK(F2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25.7"/>
    <col collapsed="false" customWidth="true" hidden="false" outlineLevel="0" max="7" min="7" style="0" width="28.56"/>
    <col collapsed="false" customWidth="true" hidden="false" outlineLevel="0" max="8" min="8" style="0" width="17.28"/>
    <col collapsed="false" customWidth="true" hidden="false" outlineLevel="0" max="9" min="9" style="0" width="18.56"/>
    <col collapsed="false" customWidth="true" hidden="false" outlineLevel="0" max="10" min="10" style="0" width="21.7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125</v>
      </c>
      <c r="H1" s="2" t="s">
        <v>7</v>
      </c>
      <c r="I1" s="2" t="s">
        <v>8</v>
      </c>
      <c r="J1" s="2" t="s">
        <v>9</v>
      </c>
    </row>
    <row r="2" customFormat="false" ht="15" hidden="false" customHeight="false" outlineLevel="0" collapsed="false">
      <c r="A2" s="14" t="s">
        <v>126</v>
      </c>
      <c r="B2" s="14"/>
      <c r="C2" s="14"/>
      <c r="D2" s="14"/>
      <c r="E2" s="14"/>
      <c r="F2" s="14"/>
      <c r="G2" s="14"/>
      <c r="H2" s="14"/>
      <c r="I2" s="14"/>
      <c r="J2" s="14"/>
    </row>
    <row r="3" s="20" customFormat="true" ht="80.1" hidden="false" customHeight="true" outlineLevel="0" collapsed="false">
      <c r="A3" s="15" t="n">
        <v>1</v>
      </c>
      <c r="B3" s="16" t="s">
        <v>127</v>
      </c>
      <c r="C3" s="17" t="s">
        <v>128</v>
      </c>
      <c r="D3" s="18" t="s">
        <v>129</v>
      </c>
      <c r="E3" s="17" t="s">
        <v>130</v>
      </c>
      <c r="F3" s="17" t="s">
        <v>33</v>
      </c>
      <c r="G3" s="19" t="s">
        <v>131</v>
      </c>
      <c r="H3" s="19" t="s">
        <v>132</v>
      </c>
      <c r="I3" s="19" t="s">
        <v>133</v>
      </c>
      <c r="J3" s="16" t="s">
        <v>24</v>
      </c>
    </row>
    <row r="4" s="20" customFormat="true" ht="80.1" hidden="false" customHeight="true" outlineLevel="0" collapsed="false">
      <c r="A4" s="15" t="n">
        <v>2</v>
      </c>
      <c r="B4" s="16" t="s">
        <v>127</v>
      </c>
      <c r="C4" s="16" t="s">
        <v>134</v>
      </c>
      <c r="D4" s="18" t="s">
        <v>129</v>
      </c>
      <c r="E4" s="16" t="s">
        <v>135</v>
      </c>
      <c r="F4" s="16" t="s">
        <v>33</v>
      </c>
      <c r="G4" s="19" t="s">
        <v>136</v>
      </c>
      <c r="H4" s="19"/>
      <c r="I4" s="19"/>
      <c r="J4" s="16"/>
    </row>
    <row r="5" s="20" customFormat="true" ht="80.1" hidden="false" customHeight="true" outlineLevel="0" collapsed="false">
      <c r="A5" s="15" t="n">
        <v>3</v>
      </c>
      <c r="B5" s="16" t="s">
        <v>127</v>
      </c>
      <c r="C5" s="17" t="s">
        <v>137</v>
      </c>
      <c r="D5" s="18" t="s">
        <v>129</v>
      </c>
      <c r="E5" s="17" t="s">
        <v>138</v>
      </c>
      <c r="F5" s="17" t="s">
        <v>33</v>
      </c>
      <c r="G5" s="16" t="s">
        <v>136</v>
      </c>
      <c r="H5" s="16"/>
      <c r="I5" s="16"/>
      <c r="J5" s="16"/>
    </row>
    <row r="6" s="20" customFormat="true" ht="80.1" hidden="false" customHeight="true" outlineLevel="0" collapsed="false">
      <c r="A6" s="15" t="n">
        <v>4</v>
      </c>
      <c r="B6" s="16" t="s">
        <v>127</v>
      </c>
      <c r="C6" s="17" t="s">
        <v>139</v>
      </c>
      <c r="D6" s="18" t="s">
        <v>129</v>
      </c>
      <c r="E6" s="17" t="s">
        <v>138</v>
      </c>
      <c r="F6" s="17" t="s">
        <v>33</v>
      </c>
      <c r="G6" s="16" t="s">
        <v>136</v>
      </c>
      <c r="H6" s="16"/>
      <c r="I6" s="16"/>
      <c r="J6" s="16"/>
    </row>
    <row r="7" s="20" customFormat="true" ht="80.1" hidden="false" customHeight="true" outlineLevel="0" collapsed="false">
      <c r="A7" s="15" t="n">
        <v>5</v>
      </c>
      <c r="B7" s="16" t="s">
        <v>127</v>
      </c>
      <c r="C7" s="17" t="s">
        <v>140</v>
      </c>
      <c r="D7" s="18" t="s">
        <v>129</v>
      </c>
      <c r="E7" s="17" t="s">
        <v>138</v>
      </c>
      <c r="F7" s="17" t="s">
        <v>33</v>
      </c>
      <c r="G7" s="16" t="s">
        <v>136</v>
      </c>
      <c r="H7" s="16"/>
      <c r="I7" s="16"/>
      <c r="J7" s="16"/>
    </row>
    <row r="8" s="20" customFormat="true" ht="80.1" hidden="false" customHeight="true" outlineLevel="0" collapsed="false">
      <c r="A8" s="15" t="n">
        <v>6</v>
      </c>
      <c r="B8" s="16" t="s">
        <v>127</v>
      </c>
      <c r="C8" s="17" t="s">
        <v>141</v>
      </c>
      <c r="D8" s="18" t="s">
        <v>129</v>
      </c>
      <c r="E8" s="17" t="s">
        <v>142</v>
      </c>
      <c r="F8" s="17" t="s">
        <v>33</v>
      </c>
      <c r="G8" s="19" t="s">
        <v>131</v>
      </c>
      <c r="H8" s="16"/>
      <c r="I8" s="19" t="s">
        <v>143</v>
      </c>
      <c r="J8" s="16" t="s">
        <v>24</v>
      </c>
    </row>
    <row r="9" s="20" customFormat="true" ht="80.1" hidden="false" customHeight="true" outlineLevel="0" collapsed="false">
      <c r="A9" s="15" t="n">
        <v>7</v>
      </c>
      <c r="B9" s="16" t="s">
        <v>127</v>
      </c>
      <c r="C9" s="17" t="s">
        <v>144</v>
      </c>
      <c r="D9" s="18" t="s">
        <v>129</v>
      </c>
      <c r="E9" s="17" t="s">
        <v>145</v>
      </c>
      <c r="F9" s="17" t="s">
        <v>146</v>
      </c>
      <c r="G9" s="19" t="s">
        <v>147</v>
      </c>
      <c r="H9" s="16"/>
      <c r="I9" s="19" t="s">
        <v>148</v>
      </c>
      <c r="J9" s="16" t="s">
        <v>24</v>
      </c>
    </row>
  </sheetData>
  <mergeCells count="5">
    <mergeCell ref="A2:J2"/>
    <mergeCell ref="G4:I4"/>
    <mergeCell ref="G5:I5"/>
    <mergeCell ref="G6:I6"/>
    <mergeCell ref="G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99"/>
    <col collapsed="false" customWidth="true" hidden="false" outlineLevel="0" max="6" min="6" style="0" width="20.41"/>
    <col collapsed="false" customWidth="true" hidden="false" outlineLevel="0" max="8" min="8" style="0" width="26.56"/>
    <col collapsed="false" customWidth="true" hidden="false" outlineLevel="0" max="9" min="9" style="0" width="16.99"/>
    <col collapsed="false" customWidth="true" hidden="false" outlineLevel="0" max="10" min="10" style="0" width="23.14"/>
    <col collapsed="false" customWidth="true" hidden="false" outlineLevel="0" max="11" min="11" style="0" width="19.14"/>
  </cols>
  <sheetData>
    <row r="1" s="3" customFormat="true" ht="45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customFormat="false" ht="15" hidden="false" customHeight="false" outlineLevel="0" collapsed="false">
      <c r="A2" s="14" t="s">
        <v>1791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20" customFormat="true" ht="80.1" hidden="false" customHeight="true" outlineLevel="0" collapsed="false">
      <c r="A3" s="15" t="n">
        <v>1</v>
      </c>
      <c r="B3" s="16" t="s">
        <v>127</v>
      </c>
      <c r="C3" s="16" t="s">
        <v>1792</v>
      </c>
      <c r="D3" s="19" t="s">
        <v>1793</v>
      </c>
      <c r="E3" s="32" t="s">
        <v>510</v>
      </c>
      <c r="F3" s="16" t="s">
        <v>1794</v>
      </c>
      <c r="G3" s="16" t="s">
        <v>33</v>
      </c>
      <c r="H3" s="19" t="s">
        <v>1795</v>
      </c>
      <c r="I3" s="16" t="s">
        <v>1260</v>
      </c>
      <c r="J3" s="19" t="s">
        <v>1796</v>
      </c>
      <c r="K3" s="16"/>
    </row>
    <row r="4" s="20" customFormat="true" ht="80.1" hidden="false" customHeight="true" outlineLevel="0" collapsed="false">
      <c r="A4" s="15" t="n">
        <v>2</v>
      </c>
      <c r="B4" s="16" t="s">
        <v>127</v>
      </c>
      <c r="C4" s="16" t="s">
        <v>1797</v>
      </c>
      <c r="D4" s="19" t="s">
        <v>1793</v>
      </c>
      <c r="E4" s="32" t="s">
        <v>510</v>
      </c>
      <c r="F4" s="16" t="s">
        <v>1798</v>
      </c>
      <c r="G4" s="16" t="s">
        <v>33</v>
      </c>
      <c r="H4" s="19" t="s">
        <v>1795</v>
      </c>
      <c r="I4" s="16" t="s">
        <v>1260</v>
      </c>
      <c r="J4" s="19" t="s">
        <v>1799</v>
      </c>
      <c r="K4" s="16"/>
    </row>
  </sheetData>
  <mergeCells count="1">
    <mergeCell ref="A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J65" activeCellId="0" sqref="J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19.85"/>
    <col collapsed="false" customWidth="true" hidden="false" outlineLevel="0" max="8" min="8" style="0" width="30.99"/>
    <col collapsed="false" customWidth="true" hidden="false" outlineLevel="0" max="9" min="9" style="0" width="21.13"/>
    <col collapsed="false" customWidth="true" hidden="false" outlineLevel="0" max="10" min="10" style="13" width="25.99"/>
    <col collapsed="false" customWidth="true" hidden="false" outlineLevel="0" max="11" min="11" style="13" width="24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customFormat="false" ht="80.1" hidden="false" customHeight="true" outlineLevel="0" collapsed="false">
      <c r="A2" s="15" t="n">
        <v>1</v>
      </c>
      <c r="B2" s="15" t="s">
        <v>1800</v>
      </c>
      <c r="C2" s="17" t="s">
        <v>1801</v>
      </c>
      <c r="D2" s="17" t="s">
        <v>1802</v>
      </c>
      <c r="E2" s="17" t="s">
        <v>510</v>
      </c>
      <c r="F2" s="18" t="s">
        <v>1803</v>
      </c>
      <c r="G2" s="17" t="s">
        <v>14</v>
      </c>
      <c r="H2" s="6" t="s">
        <v>1804</v>
      </c>
      <c r="I2" s="7" t="s">
        <v>177</v>
      </c>
      <c r="J2" s="6" t="s">
        <v>1805</v>
      </c>
      <c r="K2" s="6" t="s">
        <v>156</v>
      </c>
    </row>
    <row r="3" customFormat="false" ht="80.1" hidden="false" customHeight="true" outlineLevel="0" collapsed="false">
      <c r="A3" s="15" t="n">
        <v>2</v>
      </c>
      <c r="B3" s="15" t="s">
        <v>1806</v>
      </c>
      <c r="C3" s="17" t="s">
        <v>1807</v>
      </c>
      <c r="D3" s="17" t="s">
        <v>1802</v>
      </c>
      <c r="E3" s="17" t="s">
        <v>510</v>
      </c>
      <c r="F3" s="18" t="s">
        <v>1808</v>
      </c>
      <c r="G3" s="17" t="s">
        <v>33</v>
      </c>
      <c r="H3" s="6" t="s">
        <v>1809</v>
      </c>
      <c r="I3" s="7" t="s">
        <v>177</v>
      </c>
      <c r="J3" s="6" t="s">
        <v>1810</v>
      </c>
      <c r="K3" s="6" t="s">
        <v>156</v>
      </c>
    </row>
    <row r="4" customFormat="false" ht="80.1" hidden="false" customHeight="true" outlineLevel="0" collapsed="false">
      <c r="A4" s="15" t="n">
        <v>3</v>
      </c>
      <c r="B4" s="15" t="s">
        <v>1811</v>
      </c>
      <c r="C4" s="17" t="s">
        <v>1812</v>
      </c>
      <c r="D4" s="17" t="s">
        <v>1802</v>
      </c>
      <c r="E4" s="17" t="s">
        <v>510</v>
      </c>
      <c r="F4" s="18" t="s">
        <v>1813</v>
      </c>
      <c r="G4" s="17" t="s">
        <v>39</v>
      </c>
      <c r="H4" s="6" t="s">
        <v>1814</v>
      </c>
      <c r="I4" s="19" t="s">
        <v>1815</v>
      </c>
      <c r="J4" s="6" t="s">
        <v>1816</v>
      </c>
      <c r="K4" s="6" t="s">
        <v>18</v>
      </c>
    </row>
    <row r="5" customFormat="false" ht="80.1" hidden="false" customHeight="true" outlineLevel="0" collapsed="false">
      <c r="A5" s="15" t="n">
        <v>4</v>
      </c>
      <c r="B5" s="15" t="s">
        <v>1817</v>
      </c>
      <c r="C5" s="17" t="s">
        <v>1818</v>
      </c>
      <c r="D5" s="17" t="s">
        <v>1802</v>
      </c>
      <c r="E5" s="17" t="s">
        <v>510</v>
      </c>
      <c r="F5" s="18" t="s">
        <v>1819</v>
      </c>
      <c r="G5" s="17" t="s">
        <v>45</v>
      </c>
      <c r="H5" s="6" t="s">
        <v>1814</v>
      </c>
      <c r="I5" s="19" t="s">
        <v>1815</v>
      </c>
      <c r="J5" s="6" t="s">
        <v>1820</v>
      </c>
      <c r="K5" s="6" t="s">
        <v>18</v>
      </c>
    </row>
    <row r="6" customFormat="false" ht="80.1" hidden="false" customHeight="true" outlineLevel="0" collapsed="false">
      <c r="A6" s="15" t="n">
        <v>5</v>
      </c>
      <c r="B6" s="15" t="s">
        <v>1821</v>
      </c>
      <c r="C6" s="17" t="s">
        <v>1822</v>
      </c>
      <c r="D6" s="17" t="s">
        <v>1802</v>
      </c>
      <c r="E6" s="17" t="s">
        <v>510</v>
      </c>
      <c r="F6" s="18" t="s">
        <v>1823</v>
      </c>
      <c r="G6" s="17" t="s">
        <v>14</v>
      </c>
      <c r="H6" s="31" t="s">
        <v>1260</v>
      </c>
      <c r="I6" s="31"/>
      <c r="J6" s="31"/>
      <c r="K6" s="6"/>
    </row>
    <row r="7" customFormat="false" ht="80.1" hidden="false" customHeight="true" outlineLevel="0" collapsed="false">
      <c r="A7" s="15" t="n">
        <v>6</v>
      </c>
      <c r="B7" s="15" t="s">
        <v>1824</v>
      </c>
      <c r="C7" s="17" t="s">
        <v>1825</v>
      </c>
      <c r="D7" s="17" t="s">
        <v>1802</v>
      </c>
      <c r="E7" s="17" t="s">
        <v>510</v>
      </c>
      <c r="F7" s="18" t="s">
        <v>1826</v>
      </c>
      <c r="G7" s="17" t="s">
        <v>33</v>
      </c>
      <c r="H7" s="6" t="s">
        <v>1827</v>
      </c>
      <c r="I7" s="7" t="s">
        <v>177</v>
      </c>
      <c r="J7" s="6" t="s">
        <v>1828</v>
      </c>
      <c r="K7" s="6" t="s">
        <v>1829</v>
      </c>
    </row>
    <row r="8" customFormat="false" ht="80.1" hidden="false" customHeight="true" outlineLevel="0" collapsed="false">
      <c r="A8" s="15" t="n">
        <v>7</v>
      </c>
      <c r="B8" s="15" t="s">
        <v>1830</v>
      </c>
      <c r="C8" s="17" t="s">
        <v>1831</v>
      </c>
      <c r="D8" s="17" t="s">
        <v>1802</v>
      </c>
      <c r="E8" s="17" t="s">
        <v>866</v>
      </c>
      <c r="F8" s="18" t="s">
        <v>1832</v>
      </c>
      <c r="G8" s="17" t="s">
        <v>39</v>
      </c>
      <c r="H8" s="6" t="s">
        <v>1833</v>
      </c>
      <c r="I8" s="7" t="s">
        <v>1834</v>
      </c>
      <c r="J8" s="6" t="s">
        <v>1835</v>
      </c>
      <c r="K8" s="6" t="s">
        <v>156</v>
      </c>
    </row>
    <row r="9" customFormat="false" ht="80.1" hidden="false" customHeight="true" outlineLevel="0" collapsed="false">
      <c r="A9" s="15" t="n">
        <v>8</v>
      </c>
      <c r="B9" s="15" t="s">
        <v>1836</v>
      </c>
      <c r="C9" s="17" t="s">
        <v>1837</v>
      </c>
      <c r="D9" s="17" t="s">
        <v>1802</v>
      </c>
      <c r="E9" s="17" t="s">
        <v>510</v>
      </c>
      <c r="F9" s="18" t="s">
        <v>1838</v>
      </c>
      <c r="G9" s="17" t="s">
        <v>39</v>
      </c>
      <c r="H9" s="31" t="s">
        <v>1260</v>
      </c>
      <c r="I9" s="31"/>
      <c r="J9" s="31"/>
      <c r="K9" s="6"/>
    </row>
    <row r="10" customFormat="false" ht="80.1" hidden="false" customHeight="true" outlineLevel="0" collapsed="false">
      <c r="A10" s="15" t="n">
        <v>9</v>
      </c>
      <c r="B10" s="15" t="s">
        <v>1839</v>
      </c>
      <c r="C10" s="17" t="s">
        <v>1840</v>
      </c>
      <c r="D10" s="17" t="s">
        <v>1802</v>
      </c>
      <c r="E10" s="17" t="s">
        <v>510</v>
      </c>
      <c r="F10" s="18" t="s">
        <v>1841</v>
      </c>
      <c r="G10" s="17" t="s">
        <v>14</v>
      </c>
      <c r="H10" s="6" t="s">
        <v>1842</v>
      </c>
      <c r="I10" s="7" t="s">
        <v>177</v>
      </c>
      <c r="J10" s="6" t="s">
        <v>1843</v>
      </c>
      <c r="K10" s="6" t="s">
        <v>18</v>
      </c>
    </row>
    <row r="11" customFormat="false" ht="80.1" hidden="false" customHeight="true" outlineLevel="0" collapsed="false">
      <c r="A11" s="15" t="n">
        <v>10</v>
      </c>
      <c r="B11" s="15" t="s">
        <v>1844</v>
      </c>
      <c r="C11" s="16" t="s">
        <v>1845</v>
      </c>
      <c r="D11" s="16" t="s">
        <v>1802</v>
      </c>
      <c r="E11" s="17" t="s">
        <v>510</v>
      </c>
      <c r="F11" s="19" t="s">
        <v>1846</v>
      </c>
      <c r="G11" s="16" t="s">
        <v>45</v>
      </c>
      <c r="H11" s="31" t="s">
        <v>1260</v>
      </c>
      <c r="I11" s="31"/>
      <c r="J11" s="31"/>
      <c r="K11" s="6"/>
    </row>
    <row r="12" customFormat="false" ht="80.1" hidden="false" customHeight="true" outlineLevel="0" collapsed="false">
      <c r="A12" s="15" t="n">
        <v>11</v>
      </c>
      <c r="B12" s="15" t="s">
        <v>1847</v>
      </c>
      <c r="C12" s="17" t="s">
        <v>1848</v>
      </c>
      <c r="D12" s="17" t="s">
        <v>1802</v>
      </c>
      <c r="E12" s="17" t="s">
        <v>510</v>
      </c>
      <c r="F12" s="18" t="s">
        <v>1849</v>
      </c>
      <c r="G12" s="17" t="s">
        <v>265</v>
      </c>
      <c r="H12" s="6" t="s">
        <v>1850</v>
      </c>
      <c r="I12" s="7" t="s">
        <v>177</v>
      </c>
      <c r="J12" s="6" t="s">
        <v>1851</v>
      </c>
      <c r="K12" s="6" t="s">
        <v>156</v>
      </c>
    </row>
    <row r="13" customFormat="false" ht="80.1" hidden="false" customHeight="true" outlineLevel="0" collapsed="false">
      <c r="A13" s="15" t="n">
        <v>12</v>
      </c>
      <c r="B13" s="15" t="s">
        <v>1852</v>
      </c>
      <c r="C13" s="17" t="s">
        <v>1853</v>
      </c>
      <c r="D13" s="17" t="s">
        <v>1802</v>
      </c>
      <c r="E13" s="17" t="s">
        <v>510</v>
      </c>
      <c r="F13" s="18" t="s">
        <v>1854</v>
      </c>
      <c r="G13" s="17" t="s">
        <v>39</v>
      </c>
      <c r="H13" s="6" t="s">
        <v>1855</v>
      </c>
      <c r="I13" s="7" t="s">
        <v>177</v>
      </c>
      <c r="J13" s="6" t="s">
        <v>1856</v>
      </c>
      <c r="K13" s="6" t="s">
        <v>18</v>
      </c>
    </row>
    <row r="14" customFormat="false" ht="80.1" hidden="false" customHeight="true" outlineLevel="0" collapsed="false">
      <c r="A14" s="15" t="n">
        <v>13</v>
      </c>
      <c r="B14" s="15" t="s">
        <v>1857</v>
      </c>
      <c r="C14" s="17" t="s">
        <v>1858</v>
      </c>
      <c r="D14" s="17" t="s">
        <v>1802</v>
      </c>
      <c r="E14" s="17" t="s">
        <v>510</v>
      </c>
      <c r="F14" s="18" t="s">
        <v>1859</v>
      </c>
      <c r="G14" s="17" t="s">
        <v>28</v>
      </c>
      <c r="H14" s="6" t="s">
        <v>1860</v>
      </c>
      <c r="I14" s="7" t="s">
        <v>177</v>
      </c>
      <c r="J14" s="6" t="s">
        <v>1861</v>
      </c>
      <c r="K14" s="6" t="s">
        <v>18</v>
      </c>
    </row>
    <row r="15" customFormat="false" ht="80.1" hidden="false" customHeight="true" outlineLevel="0" collapsed="false">
      <c r="A15" s="15" t="n">
        <v>14</v>
      </c>
      <c r="B15" s="15" t="s">
        <v>1862</v>
      </c>
      <c r="C15" s="17" t="s">
        <v>1863</v>
      </c>
      <c r="D15" s="17" t="s">
        <v>1802</v>
      </c>
      <c r="E15" s="17" t="s">
        <v>866</v>
      </c>
      <c r="F15" s="18" t="s">
        <v>1864</v>
      </c>
      <c r="G15" s="17" t="s">
        <v>39</v>
      </c>
      <c r="H15" s="6" t="s">
        <v>1865</v>
      </c>
      <c r="I15" s="19" t="s">
        <v>1815</v>
      </c>
      <c r="J15" s="6" t="s">
        <v>1866</v>
      </c>
      <c r="K15" s="6" t="s">
        <v>156</v>
      </c>
    </row>
    <row r="16" customFormat="false" ht="80.1" hidden="false" customHeight="true" outlineLevel="0" collapsed="false">
      <c r="A16" s="15" t="n">
        <v>15</v>
      </c>
      <c r="B16" s="15" t="s">
        <v>1867</v>
      </c>
      <c r="C16" s="17" t="s">
        <v>1868</v>
      </c>
      <c r="D16" s="17" t="s">
        <v>1802</v>
      </c>
      <c r="E16" s="17" t="s">
        <v>510</v>
      </c>
      <c r="F16" s="18" t="s">
        <v>1869</v>
      </c>
      <c r="G16" s="17" t="s">
        <v>39</v>
      </c>
      <c r="H16" s="6" t="s">
        <v>1870</v>
      </c>
      <c r="I16" s="7" t="s">
        <v>177</v>
      </c>
      <c r="J16" s="6" t="s">
        <v>1871</v>
      </c>
      <c r="K16" s="6" t="s">
        <v>282</v>
      </c>
    </row>
    <row r="17" customFormat="false" ht="80.1" hidden="false" customHeight="true" outlineLevel="0" collapsed="false">
      <c r="A17" s="15" t="n">
        <v>16</v>
      </c>
      <c r="B17" s="15" t="s">
        <v>1872</v>
      </c>
      <c r="C17" s="17" t="s">
        <v>1873</v>
      </c>
      <c r="D17" s="17" t="s">
        <v>1802</v>
      </c>
      <c r="E17" s="17" t="s">
        <v>510</v>
      </c>
      <c r="F17" s="18" t="s">
        <v>1874</v>
      </c>
      <c r="G17" s="17" t="s">
        <v>39</v>
      </c>
      <c r="H17" s="7"/>
      <c r="I17" s="7"/>
      <c r="J17" s="6"/>
      <c r="K17" s="6"/>
    </row>
    <row r="18" customFormat="false" ht="80.1" hidden="false" customHeight="true" outlineLevel="0" collapsed="false">
      <c r="A18" s="15" t="n">
        <v>17</v>
      </c>
      <c r="B18" s="15" t="s">
        <v>1875</v>
      </c>
      <c r="C18" s="17" t="s">
        <v>1876</v>
      </c>
      <c r="D18" s="17" t="s">
        <v>1802</v>
      </c>
      <c r="E18" s="17" t="s">
        <v>510</v>
      </c>
      <c r="F18" s="18" t="s">
        <v>1877</v>
      </c>
      <c r="G18" s="17" t="s">
        <v>14</v>
      </c>
      <c r="H18" s="19" t="s">
        <v>1878</v>
      </c>
      <c r="I18" s="7" t="s">
        <v>177</v>
      </c>
      <c r="J18" s="6" t="s">
        <v>1879</v>
      </c>
      <c r="K18" s="6" t="s">
        <v>18</v>
      </c>
    </row>
    <row r="19" customFormat="false" ht="80.1" hidden="false" customHeight="true" outlineLevel="0" collapsed="false">
      <c r="A19" s="15" t="n">
        <v>18</v>
      </c>
      <c r="B19" s="15" t="s">
        <v>1880</v>
      </c>
      <c r="C19" s="17" t="s">
        <v>1881</v>
      </c>
      <c r="D19" s="17" t="s">
        <v>1802</v>
      </c>
      <c r="E19" s="17" t="s">
        <v>510</v>
      </c>
      <c r="F19" s="18" t="s">
        <v>1882</v>
      </c>
      <c r="G19" s="17" t="s">
        <v>212</v>
      </c>
      <c r="H19" s="6" t="s">
        <v>1865</v>
      </c>
      <c r="I19" s="19" t="s">
        <v>1815</v>
      </c>
      <c r="J19" s="6" t="s">
        <v>1883</v>
      </c>
      <c r="K19" s="6" t="s">
        <v>156</v>
      </c>
    </row>
    <row r="20" customFormat="false" ht="80.1" hidden="false" customHeight="true" outlineLevel="0" collapsed="false">
      <c r="A20" s="15" t="n">
        <v>19</v>
      </c>
      <c r="B20" s="15" t="s">
        <v>1884</v>
      </c>
      <c r="C20" s="17" t="s">
        <v>1885</v>
      </c>
      <c r="D20" s="17" t="s">
        <v>1802</v>
      </c>
      <c r="E20" s="17" t="s">
        <v>510</v>
      </c>
      <c r="F20" s="18" t="s">
        <v>1886</v>
      </c>
      <c r="G20" s="17" t="s">
        <v>212</v>
      </c>
      <c r="H20" s="6" t="s">
        <v>1887</v>
      </c>
      <c r="I20" s="7" t="s">
        <v>177</v>
      </c>
      <c r="J20" s="6" t="s">
        <v>1888</v>
      </c>
      <c r="K20" s="6" t="s">
        <v>282</v>
      </c>
    </row>
    <row r="21" customFormat="false" ht="80.1" hidden="false" customHeight="true" outlineLevel="0" collapsed="false">
      <c r="A21" s="15" t="n">
        <v>20</v>
      </c>
      <c r="B21" s="15" t="s">
        <v>1889</v>
      </c>
      <c r="C21" s="17" t="s">
        <v>1890</v>
      </c>
      <c r="D21" s="17" t="s">
        <v>1802</v>
      </c>
      <c r="E21" s="17" t="s">
        <v>510</v>
      </c>
      <c r="F21" s="18" t="s">
        <v>1891</v>
      </c>
      <c r="G21" s="17" t="s">
        <v>33</v>
      </c>
      <c r="H21" s="6" t="s">
        <v>1833</v>
      </c>
      <c r="I21" s="7" t="s">
        <v>177</v>
      </c>
      <c r="J21" s="6" t="s">
        <v>1892</v>
      </c>
      <c r="K21" s="6" t="s">
        <v>282</v>
      </c>
    </row>
    <row r="22" customFormat="false" ht="80.1" hidden="false" customHeight="true" outlineLevel="0" collapsed="false">
      <c r="A22" s="15" t="n">
        <v>21</v>
      </c>
      <c r="B22" s="15" t="s">
        <v>1893</v>
      </c>
      <c r="C22" s="17" t="s">
        <v>1894</v>
      </c>
      <c r="D22" s="17" t="s">
        <v>1802</v>
      </c>
      <c r="E22" s="17" t="s">
        <v>510</v>
      </c>
      <c r="F22" s="18" t="s">
        <v>1895</v>
      </c>
      <c r="G22" s="17" t="s">
        <v>33</v>
      </c>
      <c r="H22" s="6" t="s">
        <v>1896</v>
      </c>
      <c r="I22" s="19" t="s">
        <v>1815</v>
      </c>
      <c r="J22" s="6" t="s">
        <v>1897</v>
      </c>
      <c r="K22" s="6" t="s">
        <v>1898</v>
      </c>
    </row>
    <row r="23" customFormat="false" ht="80.1" hidden="false" customHeight="true" outlineLevel="0" collapsed="false">
      <c r="A23" s="15" t="n">
        <v>22</v>
      </c>
      <c r="B23" s="15" t="s">
        <v>1899</v>
      </c>
      <c r="C23" s="17" t="s">
        <v>1900</v>
      </c>
      <c r="D23" s="17" t="s">
        <v>1802</v>
      </c>
      <c r="E23" s="17" t="s">
        <v>510</v>
      </c>
      <c r="F23" s="18" t="s">
        <v>1901</v>
      </c>
      <c r="G23" s="17" t="s">
        <v>33</v>
      </c>
      <c r="H23" s="6" t="s">
        <v>1902</v>
      </c>
      <c r="I23" s="19" t="s">
        <v>1815</v>
      </c>
      <c r="J23" s="6" t="s">
        <v>1903</v>
      </c>
      <c r="K23" s="6" t="s">
        <v>156</v>
      </c>
    </row>
    <row r="24" customFormat="false" ht="80.1" hidden="false" customHeight="true" outlineLevel="0" collapsed="false">
      <c r="A24" s="15" t="n">
        <v>23</v>
      </c>
      <c r="B24" s="15" t="s">
        <v>1904</v>
      </c>
      <c r="C24" s="17" t="s">
        <v>1905</v>
      </c>
      <c r="D24" s="17" t="s">
        <v>1802</v>
      </c>
      <c r="E24" s="17" t="s">
        <v>510</v>
      </c>
      <c r="F24" s="18" t="s">
        <v>1906</v>
      </c>
      <c r="G24" s="17" t="s">
        <v>28</v>
      </c>
      <c r="H24" s="6" t="s">
        <v>1860</v>
      </c>
      <c r="I24" s="7" t="s">
        <v>177</v>
      </c>
      <c r="J24" s="6" t="s">
        <v>1907</v>
      </c>
      <c r="K24" s="6" t="s">
        <v>18</v>
      </c>
    </row>
    <row r="25" customFormat="false" ht="80.1" hidden="false" customHeight="true" outlineLevel="0" collapsed="false">
      <c r="A25" s="15" t="n">
        <v>24</v>
      </c>
      <c r="B25" s="15" t="s">
        <v>1908</v>
      </c>
      <c r="C25" s="17" t="s">
        <v>1909</v>
      </c>
      <c r="D25" s="17" t="s">
        <v>1802</v>
      </c>
      <c r="E25" s="17" t="s">
        <v>510</v>
      </c>
      <c r="F25" s="18" t="s">
        <v>1910</v>
      </c>
      <c r="G25" s="17" t="s">
        <v>39</v>
      </c>
      <c r="H25" s="6" t="s">
        <v>1911</v>
      </c>
      <c r="I25" s="19" t="s">
        <v>1815</v>
      </c>
      <c r="J25" s="6" t="s">
        <v>1912</v>
      </c>
      <c r="K25" s="6" t="s">
        <v>1913</v>
      </c>
    </row>
    <row r="26" customFormat="false" ht="80.1" hidden="false" customHeight="true" outlineLevel="0" collapsed="false">
      <c r="A26" s="15" t="n">
        <v>25</v>
      </c>
      <c r="B26" s="15" t="s">
        <v>1914</v>
      </c>
      <c r="C26" s="17" t="s">
        <v>1915</v>
      </c>
      <c r="D26" s="17" t="s">
        <v>1802</v>
      </c>
      <c r="E26" s="17" t="s">
        <v>510</v>
      </c>
      <c r="F26" s="18" t="s">
        <v>1916</v>
      </c>
      <c r="G26" s="17" t="s">
        <v>39</v>
      </c>
      <c r="H26" s="6" t="s">
        <v>1804</v>
      </c>
      <c r="I26" s="7" t="s">
        <v>177</v>
      </c>
      <c r="J26" s="6" t="s">
        <v>1917</v>
      </c>
      <c r="K26" s="6" t="s">
        <v>1918</v>
      </c>
    </row>
    <row r="27" customFormat="false" ht="80.1" hidden="false" customHeight="true" outlineLevel="0" collapsed="false">
      <c r="A27" s="15" t="n">
        <v>26</v>
      </c>
      <c r="B27" s="15" t="s">
        <v>1919</v>
      </c>
      <c r="C27" s="17" t="s">
        <v>1920</v>
      </c>
      <c r="D27" s="17" t="s">
        <v>1802</v>
      </c>
      <c r="E27" s="17" t="s">
        <v>510</v>
      </c>
      <c r="F27" s="18" t="s">
        <v>1921</v>
      </c>
      <c r="G27" s="17" t="s">
        <v>33</v>
      </c>
      <c r="H27" s="6" t="s">
        <v>1911</v>
      </c>
      <c r="I27" s="19" t="s">
        <v>1815</v>
      </c>
      <c r="J27" s="6" t="s">
        <v>1922</v>
      </c>
      <c r="K27" s="6" t="s">
        <v>1913</v>
      </c>
    </row>
    <row r="28" customFormat="false" ht="80.1" hidden="false" customHeight="true" outlineLevel="0" collapsed="false">
      <c r="A28" s="15" t="n">
        <v>27</v>
      </c>
      <c r="B28" s="15" t="s">
        <v>1923</v>
      </c>
      <c r="C28" s="17" t="s">
        <v>1924</v>
      </c>
      <c r="D28" s="17" t="s">
        <v>1802</v>
      </c>
      <c r="E28" s="17" t="s">
        <v>866</v>
      </c>
      <c r="F28" s="18" t="s">
        <v>1925</v>
      </c>
      <c r="G28" s="17" t="s">
        <v>14</v>
      </c>
      <c r="H28" s="6" t="s">
        <v>1926</v>
      </c>
      <c r="I28" s="7" t="s">
        <v>177</v>
      </c>
      <c r="J28" s="6" t="s">
        <v>1927</v>
      </c>
      <c r="K28" s="6"/>
    </row>
    <row r="29" customFormat="false" ht="80.1" hidden="false" customHeight="true" outlineLevel="0" collapsed="false">
      <c r="A29" s="15" t="n">
        <v>28</v>
      </c>
      <c r="B29" s="15" t="s">
        <v>1928</v>
      </c>
      <c r="C29" s="17" t="s">
        <v>1929</v>
      </c>
      <c r="D29" s="17" t="s">
        <v>1802</v>
      </c>
      <c r="E29" s="17" t="s">
        <v>510</v>
      </c>
      <c r="F29" s="18" t="s">
        <v>1930</v>
      </c>
      <c r="G29" s="17" t="s">
        <v>33</v>
      </c>
      <c r="H29" s="6" t="s">
        <v>1931</v>
      </c>
      <c r="I29" s="7" t="s">
        <v>177</v>
      </c>
      <c r="J29" s="6" t="s">
        <v>1932</v>
      </c>
      <c r="K29" s="6" t="s">
        <v>1829</v>
      </c>
    </row>
    <row r="30" customFormat="false" ht="80.1" hidden="false" customHeight="true" outlineLevel="0" collapsed="false">
      <c r="A30" s="15" t="n">
        <v>29</v>
      </c>
      <c r="B30" s="15" t="s">
        <v>1933</v>
      </c>
      <c r="C30" s="17" t="s">
        <v>1934</v>
      </c>
      <c r="D30" s="17" t="s">
        <v>1802</v>
      </c>
      <c r="E30" s="17" t="s">
        <v>510</v>
      </c>
      <c r="F30" s="18" t="s">
        <v>1935</v>
      </c>
      <c r="G30" s="17" t="s">
        <v>33</v>
      </c>
      <c r="H30" s="6" t="s">
        <v>1936</v>
      </c>
      <c r="I30" s="19" t="s">
        <v>1815</v>
      </c>
      <c r="J30" s="6" t="s">
        <v>1937</v>
      </c>
      <c r="K30" s="6" t="s">
        <v>156</v>
      </c>
    </row>
    <row r="31" customFormat="false" ht="80.1" hidden="false" customHeight="true" outlineLevel="0" collapsed="false">
      <c r="A31" s="15" t="n">
        <v>30</v>
      </c>
      <c r="B31" s="15" t="s">
        <v>1938</v>
      </c>
      <c r="C31" s="17" t="s">
        <v>1939</v>
      </c>
      <c r="D31" s="17" t="s">
        <v>1802</v>
      </c>
      <c r="E31" s="17" t="s">
        <v>510</v>
      </c>
      <c r="F31" s="18" t="s">
        <v>1940</v>
      </c>
      <c r="G31" s="17" t="s">
        <v>33</v>
      </c>
      <c r="H31" s="6" t="s">
        <v>1902</v>
      </c>
      <c r="I31" s="7" t="s">
        <v>177</v>
      </c>
      <c r="J31" s="6" t="s">
        <v>1941</v>
      </c>
      <c r="K31" s="6" t="s">
        <v>18</v>
      </c>
    </row>
    <row r="32" customFormat="false" ht="80.1" hidden="false" customHeight="true" outlineLevel="0" collapsed="false">
      <c r="A32" s="15" t="n">
        <v>31</v>
      </c>
      <c r="B32" s="15" t="s">
        <v>1942</v>
      </c>
      <c r="C32" s="17" t="s">
        <v>1943</v>
      </c>
      <c r="D32" s="17" t="s">
        <v>1802</v>
      </c>
      <c r="E32" s="17" t="s">
        <v>510</v>
      </c>
      <c r="F32" s="18" t="s">
        <v>1944</v>
      </c>
      <c r="G32" s="17" t="s">
        <v>33</v>
      </c>
      <c r="H32" s="6" t="s">
        <v>1945</v>
      </c>
      <c r="I32" s="7" t="s">
        <v>177</v>
      </c>
      <c r="J32" s="6" t="s">
        <v>1946</v>
      </c>
      <c r="K32" s="6" t="s">
        <v>18</v>
      </c>
    </row>
    <row r="33" customFormat="false" ht="80.1" hidden="false" customHeight="true" outlineLevel="0" collapsed="false">
      <c r="A33" s="15" t="n">
        <v>32</v>
      </c>
      <c r="B33" s="15" t="s">
        <v>1947</v>
      </c>
      <c r="C33" s="17" t="s">
        <v>1948</v>
      </c>
      <c r="D33" s="17" t="s">
        <v>1802</v>
      </c>
      <c r="E33" s="17" t="s">
        <v>510</v>
      </c>
      <c r="F33" s="18" t="s">
        <v>1949</v>
      </c>
      <c r="G33" s="17" t="s">
        <v>33</v>
      </c>
      <c r="H33" s="6" t="s">
        <v>1950</v>
      </c>
      <c r="I33" s="7" t="s">
        <v>177</v>
      </c>
      <c r="J33" s="6" t="s">
        <v>1951</v>
      </c>
      <c r="K33" s="6" t="s">
        <v>18</v>
      </c>
    </row>
    <row r="34" customFormat="false" ht="80.1" hidden="false" customHeight="true" outlineLevel="0" collapsed="false">
      <c r="A34" s="15" t="n">
        <v>33</v>
      </c>
      <c r="B34" s="15" t="s">
        <v>1952</v>
      </c>
      <c r="C34" s="16" t="s">
        <v>1953</v>
      </c>
      <c r="D34" s="16" t="s">
        <v>1802</v>
      </c>
      <c r="E34" s="17" t="s">
        <v>510</v>
      </c>
      <c r="F34" s="19" t="s">
        <v>1954</v>
      </c>
      <c r="G34" s="16" t="s">
        <v>39</v>
      </c>
      <c r="H34" s="6" t="s">
        <v>1950</v>
      </c>
      <c r="I34" s="7" t="s">
        <v>177</v>
      </c>
      <c r="J34" s="6" t="s">
        <v>1955</v>
      </c>
      <c r="K34" s="6" t="s">
        <v>18</v>
      </c>
    </row>
    <row r="35" customFormat="false" ht="80.1" hidden="false" customHeight="true" outlineLevel="0" collapsed="false">
      <c r="A35" s="15" t="n">
        <v>34</v>
      </c>
      <c r="B35" s="15" t="s">
        <v>1956</v>
      </c>
      <c r="C35" s="17" t="s">
        <v>1957</v>
      </c>
      <c r="D35" s="17" t="s">
        <v>1802</v>
      </c>
      <c r="E35" s="17" t="s">
        <v>510</v>
      </c>
      <c r="F35" s="18" t="s">
        <v>1958</v>
      </c>
      <c r="G35" s="17" t="s">
        <v>14</v>
      </c>
      <c r="H35" s="31" t="s">
        <v>1260</v>
      </c>
      <c r="I35" s="31"/>
      <c r="J35" s="31"/>
      <c r="K35" s="6"/>
    </row>
    <row r="36" customFormat="false" ht="80.1" hidden="false" customHeight="true" outlineLevel="0" collapsed="false">
      <c r="A36" s="15" t="n">
        <v>35</v>
      </c>
      <c r="B36" s="15" t="s">
        <v>1959</v>
      </c>
      <c r="C36" s="17" t="s">
        <v>1960</v>
      </c>
      <c r="D36" s="17" t="s">
        <v>1802</v>
      </c>
      <c r="E36" s="17" t="s">
        <v>510</v>
      </c>
      <c r="F36" s="18" t="s">
        <v>1961</v>
      </c>
      <c r="G36" s="17" t="s">
        <v>28</v>
      </c>
      <c r="H36" s="6" t="s">
        <v>1962</v>
      </c>
      <c r="I36" s="6" t="s">
        <v>1850</v>
      </c>
      <c r="J36" s="6" t="s">
        <v>1963</v>
      </c>
      <c r="K36" s="6" t="s">
        <v>156</v>
      </c>
    </row>
    <row r="37" customFormat="false" ht="80.1" hidden="false" customHeight="true" outlineLevel="0" collapsed="false">
      <c r="A37" s="15" t="n">
        <v>36</v>
      </c>
      <c r="B37" s="15" t="s">
        <v>1964</v>
      </c>
      <c r="C37" s="17" t="s">
        <v>1965</v>
      </c>
      <c r="D37" s="17" t="s">
        <v>1802</v>
      </c>
      <c r="E37" s="17" t="s">
        <v>510</v>
      </c>
      <c r="F37" s="18" t="s">
        <v>1966</v>
      </c>
      <c r="G37" s="17" t="s">
        <v>33</v>
      </c>
      <c r="H37" s="6" t="s">
        <v>1967</v>
      </c>
      <c r="I37" s="19" t="s">
        <v>1815</v>
      </c>
      <c r="J37" s="6" t="s">
        <v>1968</v>
      </c>
      <c r="K37" s="6" t="s">
        <v>1829</v>
      </c>
    </row>
    <row r="38" customFormat="false" ht="80.1" hidden="false" customHeight="true" outlineLevel="0" collapsed="false">
      <c r="A38" s="15" t="n">
        <v>37</v>
      </c>
      <c r="B38" s="15" t="s">
        <v>1969</v>
      </c>
      <c r="C38" s="17" t="s">
        <v>1970</v>
      </c>
      <c r="D38" s="17" t="s">
        <v>1802</v>
      </c>
      <c r="E38" s="17" t="s">
        <v>510</v>
      </c>
      <c r="F38" s="18" t="s">
        <v>1971</v>
      </c>
      <c r="G38" s="17" t="s">
        <v>33</v>
      </c>
      <c r="H38" s="6" t="s">
        <v>1902</v>
      </c>
      <c r="I38" s="7" t="s">
        <v>177</v>
      </c>
      <c r="J38" s="6" t="s">
        <v>1972</v>
      </c>
      <c r="K38" s="6" t="s">
        <v>156</v>
      </c>
    </row>
    <row r="39" customFormat="false" ht="80.1" hidden="false" customHeight="true" outlineLevel="0" collapsed="false">
      <c r="A39" s="15" t="n">
        <v>38</v>
      </c>
      <c r="B39" s="15" t="s">
        <v>1973</v>
      </c>
      <c r="C39" s="17" t="s">
        <v>1974</v>
      </c>
      <c r="D39" s="17" t="s">
        <v>1802</v>
      </c>
      <c r="E39" s="17" t="s">
        <v>510</v>
      </c>
      <c r="F39" s="18" t="s">
        <v>1975</v>
      </c>
      <c r="G39" s="17" t="s">
        <v>146</v>
      </c>
      <c r="H39" s="6" t="s">
        <v>1976</v>
      </c>
      <c r="I39" s="7" t="s">
        <v>177</v>
      </c>
      <c r="J39" s="6" t="s">
        <v>1977</v>
      </c>
      <c r="K39" s="6" t="s">
        <v>18</v>
      </c>
    </row>
    <row r="40" customFormat="false" ht="80.1" hidden="false" customHeight="true" outlineLevel="0" collapsed="false">
      <c r="A40" s="15" t="n">
        <v>39</v>
      </c>
      <c r="B40" s="15" t="s">
        <v>1978</v>
      </c>
      <c r="C40" s="17" t="s">
        <v>1979</v>
      </c>
      <c r="D40" s="17" t="s">
        <v>1802</v>
      </c>
      <c r="E40" s="17" t="s">
        <v>510</v>
      </c>
      <c r="F40" s="18" t="s">
        <v>1980</v>
      </c>
      <c r="G40" s="17" t="s">
        <v>146</v>
      </c>
      <c r="H40" s="6" t="s">
        <v>1804</v>
      </c>
      <c r="I40" s="7" t="s">
        <v>177</v>
      </c>
      <c r="J40" s="6" t="s">
        <v>1981</v>
      </c>
      <c r="K40" s="6" t="s">
        <v>156</v>
      </c>
    </row>
    <row r="41" customFormat="false" ht="80.1" hidden="false" customHeight="true" outlineLevel="0" collapsed="false">
      <c r="A41" s="15" t="n">
        <v>40</v>
      </c>
      <c r="B41" s="15" t="s">
        <v>1982</v>
      </c>
      <c r="C41" s="17" t="s">
        <v>1983</v>
      </c>
      <c r="D41" s="17" t="s">
        <v>1802</v>
      </c>
      <c r="E41" s="17" t="s">
        <v>510</v>
      </c>
      <c r="F41" s="18" t="s">
        <v>1984</v>
      </c>
      <c r="G41" s="17" t="s">
        <v>146</v>
      </c>
      <c r="H41" s="6" t="s">
        <v>1931</v>
      </c>
      <c r="I41" s="7" t="s">
        <v>177</v>
      </c>
      <c r="J41" s="6" t="s">
        <v>1985</v>
      </c>
      <c r="K41" s="6" t="s">
        <v>1829</v>
      </c>
    </row>
    <row r="42" customFormat="false" ht="80.1" hidden="false" customHeight="true" outlineLevel="0" collapsed="false">
      <c r="A42" s="15" t="n">
        <v>41</v>
      </c>
      <c r="B42" s="15" t="s">
        <v>1986</v>
      </c>
      <c r="C42" s="17" t="s">
        <v>1987</v>
      </c>
      <c r="D42" s="17" t="s">
        <v>1802</v>
      </c>
      <c r="E42" s="17" t="s">
        <v>510</v>
      </c>
      <c r="F42" s="18" t="s">
        <v>1988</v>
      </c>
      <c r="G42" s="17" t="s">
        <v>28</v>
      </c>
      <c r="H42" s="6" t="s">
        <v>1989</v>
      </c>
      <c r="I42" s="7" t="s">
        <v>177</v>
      </c>
      <c r="J42" s="6" t="s">
        <v>1990</v>
      </c>
      <c r="K42" s="6" t="s">
        <v>1829</v>
      </c>
    </row>
    <row r="43" customFormat="false" ht="80.1" hidden="false" customHeight="true" outlineLevel="0" collapsed="false">
      <c r="A43" s="15" t="n">
        <v>42</v>
      </c>
      <c r="B43" s="15" t="s">
        <v>1991</v>
      </c>
      <c r="C43" s="17" t="s">
        <v>1992</v>
      </c>
      <c r="D43" s="17" t="s">
        <v>1802</v>
      </c>
      <c r="E43" s="17" t="s">
        <v>510</v>
      </c>
      <c r="F43" s="18" t="s">
        <v>1993</v>
      </c>
      <c r="G43" s="17" t="s">
        <v>33</v>
      </c>
      <c r="H43" s="6" t="s">
        <v>1902</v>
      </c>
      <c r="I43" s="6" t="s">
        <v>1815</v>
      </c>
      <c r="J43" s="6" t="s">
        <v>1994</v>
      </c>
      <c r="K43" s="6" t="s">
        <v>156</v>
      </c>
    </row>
    <row r="44" customFormat="false" ht="87" hidden="false" customHeight="true" outlineLevel="0" collapsed="false">
      <c r="A44" s="15" t="n">
        <v>43</v>
      </c>
      <c r="B44" s="15" t="s">
        <v>1995</v>
      </c>
      <c r="C44" s="17" t="s">
        <v>1996</v>
      </c>
      <c r="D44" s="17" t="s">
        <v>1802</v>
      </c>
      <c r="E44" s="17" t="s">
        <v>510</v>
      </c>
      <c r="F44" s="18" t="s">
        <v>1997</v>
      </c>
      <c r="G44" s="17" t="s">
        <v>28</v>
      </c>
      <c r="H44" s="6" t="s">
        <v>1998</v>
      </c>
      <c r="I44" s="6" t="s">
        <v>1976</v>
      </c>
      <c r="J44" s="6" t="s">
        <v>1999</v>
      </c>
      <c r="K44" s="6" t="s">
        <v>2000</v>
      </c>
    </row>
    <row r="45" customFormat="false" ht="80.1" hidden="false" customHeight="true" outlineLevel="0" collapsed="false">
      <c r="A45" s="15" t="n">
        <v>44</v>
      </c>
      <c r="B45" s="15" t="s">
        <v>2001</v>
      </c>
      <c r="C45" s="17" t="s">
        <v>2002</v>
      </c>
      <c r="D45" s="17" t="s">
        <v>1802</v>
      </c>
      <c r="E45" s="17" t="s">
        <v>510</v>
      </c>
      <c r="F45" s="18" t="s">
        <v>2003</v>
      </c>
      <c r="G45" s="17" t="s">
        <v>39</v>
      </c>
      <c r="H45" s="31" t="s">
        <v>1260</v>
      </c>
      <c r="I45" s="31"/>
      <c r="J45" s="31"/>
      <c r="K45" s="6"/>
    </row>
    <row r="46" customFormat="false" ht="80.1" hidden="false" customHeight="true" outlineLevel="0" collapsed="false">
      <c r="A46" s="15" t="n">
        <v>45</v>
      </c>
      <c r="B46" s="15" t="s">
        <v>2004</v>
      </c>
      <c r="C46" s="17" t="s">
        <v>2005</v>
      </c>
      <c r="D46" s="17" t="s">
        <v>1802</v>
      </c>
      <c r="E46" s="17" t="s">
        <v>510</v>
      </c>
      <c r="F46" s="18" t="s">
        <v>2006</v>
      </c>
      <c r="G46" s="17" t="s">
        <v>28</v>
      </c>
      <c r="H46" s="7"/>
      <c r="I46" s="7"/>
      <c r="J46" s="6"/>
      <c r="K46" s="6"/>
    </row>
    <row r="47" customFormat="false" ht="80.1" hidden="false" customHeight="true" outlineLevel="0" collapsed="false">
      <c r="A47" s="15" t="n">
        <v>46</v>
      </c>
      <c r="B47" s="15" t="s">
        <v>2007</v>
      </c>
      <c r="C47" s="17" t="s">
        <v>2008</v>
      </c>
      <c r="D47" s="17" t="s">
        <v>1802</v>
      </c>
      <c r="E47" s="17" t="s">
        <v>510</v>
      </c>
      <c r="F47" s="18" t="s">
        <v>2009</v>
      </c>
      <c r="G47" s="17" t="s">
        <v>28</v>
      </c>
      <c r="H47" s="6" t="s">
        <v>1896</v>
      </c>
      <c r="I47" s="6" t="s">
        <v>1815</v>
      </c>
      <c r="J47" s="6" t="s">
        <v>2010</v>
      </c>
      <c r="K47" s="6" t="s">
        <v>1898</v>
      </c>
    </row>
    <row r="48" customFormat="false" ht="80.1" hidden="false" customHeight="true" outlineLevel="0" collapsed="false">
      <c r="A48" s="15" t="n">
        <v>47</v>
      </c>
      <c r="B48" s="15" t="s">
        <v>2011</v>
      </c>
      <c r="C48" s="17" t="s">
        <v>2012</v>
      </c>
      <c r="D48" s="17" t="s">
        <v>1802</v>
      </c>
      <c r="E48" s="17" t="s">
        <v>510</v>
      </c>
      <c r="F48" s="18" t="s">
        <v>2013</v>
      </c>
      <c r="G48" s="17" t="s">
        <v>39</v>
      </c>
      <c r="H48" s="6" t="s">
        <v>1902</v>
      </c>
      <c r="I48" s="7" t="s">
        <v>177</v>
      </c>
      <c r="J48" s="6" t="s">
        <v>2014</v>
      </c>
      <c r="K48" s="6" t="s">
        <v>18</v>
      </c>
    </row>
    <row r="49" customFormat="false" ht="80.1" hidden="false" customHeight="true" outlineLevel="0" collapsed="false">
      <c r="A49" s="15" t="n">
        <v>48</v>
      </c>
      <c r="B49" s="15" t="s">
        <v>2015</v>
      </c>
      <c r="C49" s="17" t="s">
        <v>2016</v>
      </c>
      <c r="D49" s="17" t="s">
        <v>1802</v>
      </c>
      <c r="E49" s="17" t="s">
        <v>510</v>
      </c>
      <c r="F49" s="18" t="s">
        <v>2017</v>
      </c>
      <c r="G49" s="17" t="s">
        <v>33</v>
      </c>
      <c r="H49" s="6" t="s">
        <v>1870</v>
      </c>
      <c r="I49" s="7" t="s">
        <v>177</v>
      </c>
      <c r="J49" s="6" t="s">
        <v>2018</v>
      </c>
      <c r="K49" s="6" t="s">
        <v>282</v>
      </c>
    </row>
    <row r="50" customFormat="false" ht="80.1" hidden="false" customHeight="true" outlineLevel="0" collapsed="false">
      <c r="A50" s="15" t="n">
        <v>49</v>
      </c>
      <c r="B50" s="15" t="s">
        <v>2019</v>
      </c>
      <c r="C50" s="17" t="s">
        <v>2020</v>
      </c>
      <c r="D50" s="17" t="s">
        <v>1802</v>
      </c>
      <c r="E50" s="17" t="s">
        <v>510</v>
      </c>
      <c r="F50" s="18" t="s">
        <v>2021</v>
      </c>
      <c r="G50" s="17" t="s">
        <v>14</v>
      </c>
      <c r="H50" s="31" t="s">
        <v>1260</v>
      </c>
      <c r="I50" s="31"/>
      <c r="J50" s="31"/>
      <c r="K50" s="6"/>
    </row>
    <row r="51" customFormat="false" ht="80.1" hidden="false" customHeight="true" outlineLevel="0" collapsed="false">
      <c r="A51" s="15" t="n">
        <v>50</v>
      </c>
      <c r="B51" s="15" t="s">
        <v>2022</v>
      </c>
      <c r="C51" s="17" t="s">
        <v>2023</v>
      </c>
      <c r="D51" s="17" t="s">
        <v>1802</v>
      </c>
      <c r="E51" s="17" t="s">
        <v>510</v>
      </c>
      <c r="F51" s="18" t="s">
        <v>2024</v>
      </c>
      <c r="G51" s="17" t="s">
        <v>28</v>
      </c>
      <c r="H51" s="31" t="s">
        <v>1260</v>
      </c>
      <c r="I51" s="31"/>
      <c r="J51" s="31"/>
      <c r="K51" s="6"/>
    </row>
    <row r="52" customFormat="false" ht="15" hidden="false" customHeight="true" outlineLevel="0" collapsed="false">
      <c r="A52" s="0" t="s">
        <v>111</v>
      </c>
      <c r="F52" s="13"/>
    </row>
    <row r="53" customFormat="false" ht="80.1" hidden="false" customHeight="true" outlineLevel="0" collapsed="false">
      <c r="A53" s="15" t="n">
        <v>1</v>
      </c>
      <c r="B53" s="23" t="s">
        <v>112</v>
      </c>
      <c r="C53" s="17" t="s">
        <v>2025</v>
      </c>
      <c r="D53" s="17" t="s">
        <v>1802</v>
      </c>
      <c r="E53" s="17" t="s">
        <v>510</v>
      </c>
      <c r="F53" s="18" t="s">
        <v>2026</v>
      </c>
      <c r="G53" s="17" t="s">
        <v>33</v>
      </c>
      <c r="H53" s="31" t="s">
        <v>1260</v>
      </c>
      <c r="I53" s="31"/>
      <c r="J53" s="31"/>
      <c r="K53" s="6"/>
    </row>
    <row r="54" customFormat="false" ht="80.1" hidden="false" customHeight="true" outlineLevel="0" collapsed="false">
      <c r="A54" s="15" t="n">
        <v>2</v>
      </c>
      <c r="B54" s="23" t="s">
        <v>112</v>
      </c>
      <c r="C54" s="17" t="s">
        <v>2027</v>
      </c>
      <c r="D54" s="17" t="s">
        <v>1802</v>
      </c>
      <c r="E54" s="17" t="s">
        <v>510</v>
      </c>
      <c r="F54" s="18" t="s">
        <v>2028</v>
      </c>
      <c r="G54" s="17" t="s">
        <v>39</v>
      </c>
      <c r="H54" s="6" t="s">
        <v>1809</v>
      </c>
      <c r="I54" s="7" t="s">
        <v>177</v>
      </c>
      <c r="J54" s="6" t="s">
        <v>2029</v>
      </c>
      <c r="K54" s="19" t="s">
        <v>156</v>
      </c>
    </row>
    <row r="55" customFormat="false" ht="80.1" hidden="false" customHeight="true" outlineLevel="0" collapsed="false">
      <c r="A55" s="15" t="n">
        <v>3</v>
      </c>
      <c r="B55" s="23" t="s">
        <v>112</v>
      </c>
      <c r="C55" s="17" t="s">
        <v>2030</v>
      </c>
      <c r="D55" s="17" t="s">
        <v>1802</v>
      </c>
      <c r="E55" s="17" t="s">
        <v>510</v>
      </c>
      <c r="F55" s="18" t="s">
        <v>2031</v>
      </c>
      <c r="G55" s="17" t="s">
        <v>39</v>
      </c>
      <c r="H55" s="6" t="s">
        <v>1850</v>
      </c>
      <c r="I55" s="7" t="s">
        <v>177</v>
      </c>
      <c r="J55" s="6" t="s">
        <v>2032</v>
      </c>
      <c r="K55" s="19" t="s">
        <v>156</v>
      </c>
    </row>
    <row r="56" customFormat="false" ht="80.1" hidden="false" customHeight="true" outlineLevel="0" collapsed="false">
      <c r="A56" s="15" t="n">
        <v>4</v>
      </c>
      <c r="B56" s="23" t="s">
        <v>112</v>
      </c>
      <c r="C56" s="17" t="s">
        <v>2033</v>
      </c>
      <c r="D56" s="17" t="s">
        <v>1802</v>
      </c>
      <c r="E56" s="17" t="s">
        <v>510</v>
      </c>
      <c r="F56" s="18" t="s">
        <v>2034</v>
      </c>
      <c r="G56" s="17" t="s">
        <v>39</v>
      </c>
      <c r="H56" s="6" t="s">
        <v>1855</v>
      </c>
      <c r="I56" s="7" t="s">
        <v>177</v>
      </c>
      <c r="J56" s="6" t="s">
        <v>2035</v>
      </c>
      <c r="K56" s="6" t="s">
        <v>199</v>
      </c>
    </row>
    <row r="57" customFormat="false" ht="80.1" hidden="false" customHeight="true" outlineLevel="0" collapsed="false">
      <c r="A57" s="15" t="n">
        <v>5</v>
      </c>
      <c r="B57" s="23" t="s">
        <v>112</v>
      </c>
      <c r="C57" s="17" t="s">
        <v>2036</v>
      </c>
      <c r="D57" s="17" t="s">
        <v>1802</v>
      </c>
      <c r="E57" s="17" t="s">
        <v>510</v>
      </c>
      <c r="F57" s="18" t="s">
        <v>2037</v>
      </c>
      <c r="G57" s="17" t="s">
        <v>33</v>
      </c>
      <c r="H57" s="31" t="s">
        <v>1260</v>
      </c>
      <c r="I57" s="31"/>
      <c r="J57" s="31"/>
      <c r="K57" s="6"/>
    </row>
    <row r="58" customFormat="false" ht="80.1" hidden="false" customHeight="true" outlineLevel="0" collapsed="false">
      <c r="A58" s="15" t="n">
        <v>6</v>
      </c>
      <c r="B58" s="23" t="s">
        <v>112</v>
      </c>
      <c r="C58" s="17" t="s">
        <v>2038</v>
      </c>
      <c r="D58" s="17" t="s">
        <v>1802</v>
      </c>
      <c r="E58" s="17" t="s">
        <v>510</v>
      </c>
      <c r="F58" s="18" t="s">
        <v>2039</v>
      </c>
      <c r="G58" s="17" t="s">
        <v>33</v>
      </c>
      <c r="H58" s="6" t="s">
        <v>1860</v>
      </c>
      <c r="I58" s="7" t="s">
        <v>177</v>
      </c>
      <c r="J58" s="6" t="s">
        <v>2040</v>
      </c>
      <c r="K58" s="6" t="s">
        <v>18</v>
      </c>
    </row>
    <row r="59" customFormat="false" ht="80.1" hidden="false" customHeight="true" outlineLevel="0" collapsed="false">
      <c r="A59" s="15" t="n">
        <v>7</v>
      </c>
      <c r="B59" s="23" t="s">
        <v>112</v>
      </c>
      <c r="C59" s="17" t="s">
        <v>2041</v>
      </c>
      <c r="D59" s="17" t="s">
        <v>1802</v>
      </c>
      <c r="E59" s="17" t="s">
        <v>510</v>
      </c>
      <c r="F59" s="18" t="s">
        <v>2039</v>
      </c>
      <c r="G59" s="17" t="s">
        <v>33</v>
      </c>
      <c r="H59" s="31" t="s">
        <v>2042</v>
      </c>
      <c r="I59" s="31"/>
      <c r="J59" s="31"/>
      <c r="K59" s="6"/>
    </row>
    <row r="60" customFormat="false" ht="80.1" hidden="false" customHeight="true" outlineLevel="0" collapsed="false">
      <c r="A60" s="15" t="n">
        <v>8</v>
      </c>
      <c r="B60" s="23" t="s">
        <v>112</v>
      </c>
      <c r="C60" s="17" t="s">
        <v>2043</v>
      </c>
      <c r="D60" s="17" t="s">
        <v>1802</v>
      </c>
      <c r="E60" s="17" t="s">
        <v>510</v>
      </c>
      <c r="F60" s="18" t="s">
        <v>2044</v>
      </c>
      <c r="G60" s="17" t="s">
        <v>33</v>
      </c>
      <c r="H60" s="6" t="s">
        <v>1833</v>
      </c>
      <c r="I60" s="7" t="s">
        <v>177</v>
      </c>
      <c r="J60" s="6" t="s">
        <v>2045</v>
      </c>
      <c r="K60" s="6" t="s">
        <v>282</v>
      </c>
    </row>
    <row r="61" customFormat="false" ht="80.1" hidden="false" customHeight="true" outlineLevel="0" collapsed="false">
      <c r="A61" s="15" t="n">
        <v>9</v>
      </c>
      <c r="B61" s="23" t="s">
        <v>112</v>
      </c>
      <c r="C61" s="17" t="s">
        <v>2046</v>
      </c>
      <c r="D61" s="17" t="s">
        <v>1802</v>
      </c>
      <c r="E61" s="17" t="s">
        <v>510</v>
      </c>
      <c r="F61" s="18" t="s">
        <v>2047</v>
      </c>
      <c r="G61" s="17" t="s">
        <v>33</v>
      </c>
      <c r="H61" s="6" t="s">
        <v>1855</v>
      </c>
      <c r="I61" s="7" t="s">
        <v>177</v>
      </c>
      <c r="J61" s="6" t="s">
        <v>2048</v>
      </c>
      <c r="K61" s="6" t="s">
        <v>1829</v>
      </c>
    </row>
    <row r="62" customFormat="false" ht="80.1" hidden="false" customHeight="true" outlineLevel="0" collapsed="false">
      <c r="A62" s="15" t="n">
        <v>10</v>
      </c>
      <c r="B62" s="23" t="s">
        <v>112</v>
      </c>
      <c r="C62" s="17" t="s">
        <v>2049</v>
      </c>
      <c r="D62" s="17" t="s">
        <v>1802</v>
      </c>
      <c r="E62" s="17" t="s">
        <v>510</v>
      </c>
      <c r="F62" s="18" t="s">
        <v>2050</v>
      </c>
      <c r="G62" s="17" t="s">
        <v>39</v>
      </c>
      <c r="H62" s="31" t="s">
        <v>1260</v>
      </c>
      <c r="I62" s="31"/>
      <c r="J62" s="31"/>
      <c r="K62" s="6"/>
    </row>
    <row r="63" customFormat="false" ht="80.1" hidden="false" customHeight="true" outlineLevel="0" collapsed="false">
      <c r="A63" s="15" t="n">
        <v>11</v>
      </c>
      <c r="B63" s="23" t="s">
        <v>112</v>
      </c>
      <c r="C63" s="17" t="s">
        <v>2051</v>
      </c>
      <c r="D63" s="17" t="s">
        <v>1802</v>
      </c>
      <c r="E63" s="17" t="s">
        <v>510</v>
      </c>
      <c r="F63" s="18" t="s">
        <v>2052</v>
      </c>
      <c r="G63" s="17" t="s">
        <v>33</v>
      </c>
      <c r="H63" s="31" t="s">
        <v>1260</v>
      </c>
      <c r="I63" s="31"/>
      <c r="J63" s="31"/>
      <c r="K63" s="6"/>
    </row>
    <row r="64" customFormat="false" ht="80.1" hidden="false" customHeight="true" outlineLevel="0" collapsed="false">
      <c r="A64" s="15" t="n">
        <v>12</v>
      </c>
      <c r="B64" s="23" t="s">
        <v>112</v>
      </c>
      <c r="C64" s="17" t="s">
        <v>2053</v>
      </c>
      <c r="D64" s="17" t="s">
        <v>1802</v>
      </c>
      <c r="E64" s="17" t="s">
        <v>510</v>
      </c>
      <c r="F64" s="18" t="s">
        <v>2054</v>
      </c>
      <c r="G64" s="17" t="s">
        <v>33</v>
      </c>
      <c r="H64" s="6" t="s">
        <v>2055</v>
      </c>
      <c r="I64" s="7" t="s">
        <v>177</v>
      </c>
      <c r="J64" s="6" t="s">
        <v>2056</v>
      </c>
      <c r="K64" s="6" t="s">
        <v>18</v>
      </c>
    </row>
    <row r="65" customFormat="false" ht="80.1" hidden="false" customHeight="true" outlineLevel="0" collapsed="false">
      <c r="A65" s="15" t="n">
        <v>13</v>
      </c>
      <c r="B65" s="23" t="s">
        <v>112</v>
      </c>
      <c r="C65" s="17" t="s">
        <v>2057</v>
      </c>
      <c r="D65" s="17" t="s">
        <v>1802</v>
      </c>
      <c r="E65" s="17" t="s">
        <v>510</v>
      </c>
      <c r="F65" s="18" t="s">
        <v>2058</v>
      </c>
      <c r="G65" s="17" t="s">
        <v>39</v>
      </c>
      <c r="H65" s="6" t="s">
        <v>1878</v>
      </c>
      <c r="I65" s="6" t="s">
        <v>1842</v>
      </c>
      <c r="J65" s="6" t="s">
        <v>2059</v>
      </c>
      <c r="K65" s="6" t="s">
        <v>18</v>
      </c>
    </row>
    <row r="66" customFormat="false" ht="80.1" hidden="false" customHeight="true" outlineLevel="0" collapsed="false">
      <c r="A66" s="15" t="n">
        <v>14</v>
      </c>
      <c r="B66" s="23" t="s">
        <v>112</v>
      </c>
      <c r="C66" s="17" t="s">
        <v>2060</v>
      </c>
      <c r="D66" s="17" t="s">
        <v>1802</v>
      </c>
      <c r="E66" s="17" t="s">
        <v>510</v>
      </c>
      <c r="F66" s="18" t="s">
        <v>2061</v>
      </c>
      <c r="G66" s="17" t="s">
        <v>33</v>
      </c>
      <c r="H66" s="13" t="s">
        <v>2062</v>
      </c>
      <c r="I66" s="48" t="s">
        <v>177</v>
      </c>
      <c r="J66" s="6" t="s">
        <v>2063</v>
      </c>
      <c r="K66" s="6" t="s">
        <v>18</v>
      </c>
    </row>
    <row r="67" customFormat="false" ht="80.1" hidden="false" customHeight="true" outlineLevel="0" collapsed="false">
      <c r="A67" s="15" t="n">
        <v>15</v>
      </c>
      <c r="B67" s="23" t="s">
        <v>112</v>
      </c>
      <c r="C67" s="17" t="s">
        <v>2064</v>
      </c>
      <c r="D67" s="17" t="s">
        <v>1802</v>
      </c>
      <c r="E67" s="17" t="s">
        <v>510</v>
      </c>
      <c r="F67" s="18" t="s">
        <v>2065</v>
      </c>
      <c r="G67" s="17" t="s">
        <v>28</v>
      </c>
      <c r="H67" s="6" t="s">
        <v>1809</v>
      </c>
      <c r="I67" s="7" t="s">
        <v>177</v>
      </c>
      <c r="J67" s="6" t="s">
        <v>2066</v>
      </c>
      <c r="K67" s="6" t="s">
        <v>156</v>
      </c>
    </row>
    <row r="68" customFormat="false" ht="80.1" hidden="false" customHeight="true" outlineLevel="0" collapsed="false">
      <c r="A68" s="15" t="n">
        <v>16</v>
      </c>
      <c r="B68" s="23" t="s">
        <v>112</v>
      </c>
      <c r="C68" s="17" t="s">
        <v>2067</v>
      </c>
      <c r="D68" s="17" t="s">
        <v>1802</v>
      </c>
      <c r="E68" s="17" t="s">
        <v>510</v>
      </c>
      <c r="F68" s="18" t="s">
        <v>2068</v>
      </c>
      <c r="G68" s="17" t="s">
        <v>39</v>
      </c>
      <c r="H68" s="31" t="s">
        <v>1260</v>
      </c>
      <c r="I68" s="31"/>
      <c r="J68" s="31"/>
      <c r="K68" s="6"/>
    </row>
    <row r="69" customFormat="false" ht="80.1" hidden="false" customHeight="true" outlineLevel="0" collapsed="false">
      <c r="A69" s="15" t="n">
        <v>17</v>
      </c>
      <c r="B69" s="23" t="s">
        <v>112</v>
      </c>
      <c r="C69" s="17" t="s">
        <v>2069</v>
      </c>
      <c r="D69" s="17" t="s">
        <v>1802</v>
      </c>
      <c r="E69" s="17" t="s">
        <v>510</v>
      </c>
      <c r="F69" s="18" t="s">
        <v>2070</v>
      </c>
      <c r="G69" s="17" t="s">
        <v>14</v>
      </c>
      <c r="H69" s="31" t="s">
        <v>1260</v>
      </c>
      <c r="I69" s="31"/>
      <c r="J69" s="31"/>
      <c r="K69" s="6"/>
    </row>
    <row r="70" customFormat="false" ht="80.1" hidden="false" customHeight="true" outlineLevel="0" collapsed="false">
      <c r="A70" s="15" t="n">
        <v>18</v>
      </c>
      <c r="B70" s="23" t="s">
        <v>112</v>
      </c>
      <c r="C70" s="17" t="s">
        <v>2071</v>
      </c>
      <c r="D70" s="17" t="s">
        <v>1802</v>
      </c>
      <c r="E70" s="17" t="s">
        <v>510</v>
      </c>
      <c r="F70" s="18" t="s">
        <v>2072</v>
      </c>
      <c r="G70" s="17" t="s">
        <v>28</v>
      </c>
      <c r="H70" s="31" t="s">
        <v>1260</v>
      </c>
      <c r="I70" s="31"/>
      <c r="J70" s="31"/>
      <c r="K70" s="6"/>
    </row>
  </sheetData>
  <mergeCells count="15">
    <mergeCell ref="H6:J6"/>
    <mergeCell ref="H9:J9"/>
    <mergeCell ref="H11:J11"/>
    <mergeCell ref="H35:J35"/>
    <mergeCell ref="H45:J45"/>
    <mergeCell ref="H50:J50"/>
    <mergeCell ref="H51:J51"/>
    <mergeCell ref="H53:J53"/>
    <mergeCell ref="H57:J57"/>
    <mergeCell ref="H59:J59"/>
    <mergeCell ref="H62:J62"/>
    <mergeCell ref="H63:J63"/>
    <mergeCell ref="H68:J68"/>
    <mergeCell ref="H69:J69"/>
    <mergeCell ref="H70:J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0.28"/>
    <col collapsed="false" customWidth="true" hidden="false" outlineLevel="0" max="8" min="8" style="0" width="32.56"/>
    <col collapsed="false" customWidth="true" hidden="false" outlineLevel="0" max="9" min="9" style="0" width="14.41"/>
    <col collapsed="false" customWidth="true" hidden="false" outlineLevel="0" max="10" min="10" style="13" width="19.99"/>
    <col collapsed="false" customWidth="true" hidden="false" outlineLevel="0" max="11" min="11" style="0" width="18.85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125</v>
      </c>
      <c r="I1" s="2" t="s">
        <v>7</v>
      </c>
      <c r="J1" s="2" t="s">
        <v>8</v>
      </c>
      <c r="K1" s="2" t="s">
        <v>9</v>
      </c>
    </row>
    <row r="2" s="20" customFormat="true" ht="80.1" hidden="false" customHeight="true" outlineLevel="0" collapsed="false">
      <c r="A2" s="15" t="n">
        <v>1</v>
      </c>
      <c r="B2" s="15" t="s">
        <v>2073</v>
      </c>
      <c r="C2" s="17" t="s">
        <v>2074</v>
      </c>
      <c r="D2" s="17" t="s">
        <v>1802</v>
      </c>
      <c r="E2" s="17" t="s">
        <v>866</v>
      </c>
      <c r="F2" s="18" t="s">
        <v>2075</v>
      </c>
      <c r="G2" s="17" t="s">
        <v>28</v>
      </c>
      <c r="H2" s="19" t="s">
        <v>2076</v>
      </c>
      <c r="I2" s="16" t="s">
        <v>177</v>
      </c>
      <c r="J2" s="19" t="s">
        <v>2077</v>
      </c>
      <c r="K2" s="16" t="s">
        <v>282</v>
      </c>
    </row>
    <row r="3" s="20" customFormat="true" ht="80.1" hidden="false" customHeight="true" outlineLevel="0" collapsed="false">
      <c r="A3" s="15" t="n">
        <v>2</v>
      </c>
      <c r="B3" s="15" t="s">
        <v>1830</v>
      </c>
      <c r="C3" s="17" t="s">
        <v>1831</v>
      </c>
      <c r="D3" s="17" t="s">
        <v>1802</v>
      </c>
      <c r="E3" s="17" t="s">
        <v>866</v>
      </c>
      <c r="F3" s="18" t="s">
        <v>1832</v>
      </c>
      <c r="G3" s="17" t="s">
        <v>39</v>
      </c>
      <c r="H3" s="19" t="s">
        <v>2078</v>
      </c>
      <c r="I3" s="16" t="s">
        <v>177</v>
      </c>
      <c r="J3" s="19" t="s">
        <v>2079</v>
      </c>
      <c r="K3" s="16" t="s">
        <v>282</v>
      </c>
    </row>
    <row r="4" s="20" customFormat="true" ht="80.1" hidden="false" customHeight="true" outlineLevel="0" collapsed="false">
      <c r="A4" s="15" t="n">
        <v>3</v>
      </c>
      <c r="B4" s="15" t="s">
        <v>2080</v>
      </c>
      <c r="C4" s="17" t="s">
        <v>2081</v>
      </c>
      <c r="D4" s="17" t="s">
        <v>1802</v>
      </c>
      <c r="E4" s="17" t="s">
        <v>618</v>
      </c>
      <c r="F4" s="18" t="s">
        <v>2082</v>
      </c>
      <c r="G4" s="17" t="s">
        <v>14</v>
      </c>
      <c r="H4" s="19" t="s">
        <v>2078</v>
      </c>
      <c r="I4" s="16" t="s">
        <v>177</v>
      </c>
      <c r="J4" s="19" t="s">
        <v>2083</v>
      </c>
      <c r="K4" s="16" t="s">
        <v>282</v>
      </c>
    </row>
    <row r="5" s="20" customFormat="true" ht="80.1" hidden="false" customHeight="true" outlineLevel="0" collapsed="false">
      <c r="A5" s="15" t="n">
        <v>4</v>
      </c>
      <c r="B5" s="15" t="s">
        <v>2084</v>
      </c>
      <c r="C5" s="17" t="s">
        <v>2085</v>
      </c>
      <c r="D5" s="17" t="s">
        <v>1802</v>
      </c>
      <c r="E5" s="17" t="s">
        <v>618</v>
      </c>
      <c r="F5" s="18" t="s">
        <v>2086</v>
      </c>
      <c r="G5" s="17" t="s">
        <v>212</v>
      </c>
      <c r="H5" s="1" t="s">
        <v>1260</v>
      </c>
      <c r="I5" s="16"/>
      <c r="J5" s="19" t="s">
        <v>2087</v>
      </c>
      <c r="K5" s="16"/>
    </row>
    <row r="6" s="20" customFormat="true" ht="80.1" hidden="false" customHeight="true" outlineLevel="0" collapsed="false">
      <c r="A6" s="15" t="n">
        <v>5</v>
      </c>
      <c r="B6" s="15" t="s">
        <v>1862</v>
      </c>
      <c r="C6" s="17" t="s">
        <v>1863</v>
      </c>
      <c r="D6" s="17" t="s">
        <v>1802</v>
      </c>
      <c r="E6" s="17" t="s">
        <v>866</v>
      </c>
      <c r="F6" s="18" t="s">
        <v>1864</v>
      </c>
      <c r="G6" s="17" t="s">
        <v>39</v>
      </c>
      <c r="H6" s="19" t="s">
        <v>2088</v>
      </c>
      <c r="I6" s="16" t="s">
        <v>177</v>
      </c>
      <c r="J6" s="16" t="s">
        <v>177</v>
      </c>
      <c r="K6" s="16"/>
    </row>
    <row r="7" s="20" customFormat="true" ht="80.1" hidden="false" customHeight="true" outlineLevel="0" collapsed="false">
      <c r="A7" s="15" t="n">
        <v>6</v>
      </c>
      <c r="B7" s="15" t="s">
        <v>2089</v>
      </c>
      <c r="C7" s="17" t="s">
        <v>2090</v>
      </c>
      <c r="D7" s="17" t="s">
        <v>1802</v>
      </c>
      <c r="E7" s="17" t="s">
        <v>618</v>
      </c>
      <c r="F7" s="18" t="s">
        <v>2091</v>
      </c>
      <c r="G7" s="17" t="s">
        <v>14</v>
      </c>
      <c r="H7" s="1" t="s">
        <v>1260</v>
      </c>
      <c r="I7" s="16" t="s">
        <v>177</v>
      </c>
      <c r="J7" s="16" t="s">
        <v>177</v>
      </c>
      <c r="K7" s="16"/>
    </row>
    <row r="8" s="20" customFormat="true" ht="80.1" hidden="false" customHeight="true" outlineLevel="0" collapsed="false">
      <c r="A8" s="15" t="n">
        <v>7</v>
      </c>
      <c r="B8" s="15" t="s">
        <v>2092</v>
      </c>
      <c r="C8" s="17" t="s">
        <v>2093</v>
      </c>
      <c r="D8" s="17" t="s">
        <v>1802</v>
      </c>
      <c r="E8" s="17" t="s">
        <v>618</v>
      </c>
      <c r="F8" s="18" t="s">
        <v>2094</v>
      </c>
      <c r="G8" s="17" t="s">
        <v>33</v>
      </c>
      <c r="H8" s="1" t="s">
        <v>1260</v>
      </c>
      <c r="I8" s="16" t="s">
        <v>177</v>
      </c>
      <c r="J8" s="16" t="s">
        <v>177</v>
      </c>
      <c r="K8" s="16"/>
    </row>
    <row r="9" s="20" customFormat="true" ht="80.1" hidden="false" customHeight="true" outlineLevel="0" collapsed="false">
      <c r="A9" s="15" t="n">
        <v>8</v>
      </c>
      <c r="B9" s="15" t="s">
        <v>1923</v>
      </c>
      <c r="C9" s="17" t="s">
        <v>1924</v>
      </c>
      <c r="D9" s="17" t="s">
        <v>1802</v>
      </c>
      <c r="E9" s="17" t="s">
        <v>866</v>
      </c>
      <c r="F9" s="18" t="s">
        <v>1925</v>
      </c>
      <c r="G9" s="17" t="s">
        <v>14</v>
      </c>
      <c r="H9" s="1" t="s">
        <v>1260</v>
      </c>
      <c r="I9" s="16" t="s">
        <v>177</v>
      </c>
      <c r="J9" s="16" t="s">
        <v>177</v>
      </c>
      <c r="K9" s="16"/>
    </row>
    <row r="10" s="20" customFormat="true" ht="80.1" hidden="false" customHeight="true" outlineLevel="0" collapsed="false">
      <c r="A10" s="15" t="n">
        <v>9</v>
      </c>
      <c r="B10" s="15" t="s">
        <v>2095</v>
      </c>
      <c r="C10" s="17" t="s">
        <v>2096</v>
      </c>
      <c r="D10" s="17" t="s">
        <v>1802</v>
      </c>
      <c r="E10" s="17" t="s">
        <v>618</v>
      </c>
      <c r="F10" s="18" t="s">
        <v>2097</v>
      </c>
      <c r="G10" s="17" t="s">
        <v>45</v>
      </c>
      <c r="H10" s="1" t="s">
        <v>1260</v>
      </c>
      <c r="I10" s="16" t="s">
        <v>177</v>
      </c>
      <c r="J10" s="16" t="s">
        <v>177</v>
      </c>
      <c r="K10" s="16"/>
    </row>
    <row r="11" s="20" customFormat="true" ht="80.1" hidden="false" customHeight="true" outlineLevel="0" collapsed="false">
      <c r="A11" s="15" t="n">
        <v>10</v>
      </c>
      <c r="B11" s="15" t="s">
        <v>2098</v>
      </c>
      <c r="C11" s="17" t="s">
        <v>2099</v>
      </c>
      <c r="D11" s="17" t="s">
        <v>1802</v>
      </c>
      <c r="E11" s="17" t="s">
        <v>618</v>
      </c>
      <c r="F11" s="18" t="s">
        <v>2100</v>
      </c>
      <c r="G11" s="17" t="s">
        <v>45</v>
      </c>
      <c r="H11" s="1" t="s">
        <v>1260</v>
      </c>
      <c r="I11" s="16" t="s">
        <v>177</v>
      </c>
      <c r="J11" s="1" t="s">
        <v>1517</v>
      </c>
      <c r="K11" s="16"/>
    </row>
    <row r="12" s="20" customFormat="true" ht="80.1" hidden="false" customHeight="true" outlineLevel="0" collapsed="false">
      <c r="A12" s="15" t="n">
        <v>11</v>
      </c>
      <c r="B12" s="15" t="s">
        <v>2101</v>
      </c>
      <c r="C12" s="17" t="s">
        <v>2102</v>
      </c>
      <c r="D12" s="17" t="s">
        <v>1802</v>
      </c>
      <c r="E12" s="17" t="s">
        <v>618</v>
      </c>
      <c r="F12" s="18" t="s">
        <v>2103</v>
      </c>
      <c r="G12" s="17" t="s">
        <v>28</v>
      </c>
      <c r="H12" s="1" t="s">
        <v>1260</v>
      </c>
      <c r="I12" s="16" t="s">
        <v>177</v>
      </c>
      <c r="J12" s="19" t="s">
        <v>2104</v>
      </c>
      <c r="K12" s="16"/>
    </row>
    <row r="13" s="20" customFormat="true" ht="80.1" hidden="false" customHeight="true" outlineLevel="0" collapsed="false">
      <c r="A13" s="15" t="n">
        <v>12</v>
      </c>
      <c r="B13" s="15" t="s">
        <v>2105</v>
      </c>
      <c r="C13" s="17" t="s">
        <v>2106</v>
      </c>
      <c r="D13" s="17" t="s">
        <v>1802</v>
      </c>
      <c r="E13" s="17" t="s">
        <v>618</v>
      </c>
      <c r="F13" s="18" t="s">
        <v>2107</v>
      </c>
      <c r="G13" s="17" t="s">
        <v>14</v>
      </c>
      <c r="H13" s="19" t="s">
        <v>1878</v>
      </c>
      <c r="I13" s="16" t="s">
        <v>177</v>
      </c>
      <c r="J13" s="19" t="s">
        <v>2108</v>
      </c>
      <c r="K13" s="16" t="s">
        <v>18</v>
      </c>
    </row>
    <row r="14" s="20" customFormat="true" ht="80.1" hidden="false" customHeight="true" outlineLevel="0" collapsed="false">
      <c r="A14" s="15" t="n">
        <v>13</v>
      </c>
      <c r="B14" s="15" t="s">
        <v>2109</v>
      </c>
      <c r="C14" s="17" t="s">
        <v>2110</v>
      </c>
      <c r="D14" s="17" t="s">
        <v>1802</v>
      </c>
      <c r="E14" s="17" t="s">
        <v>618</v>
      </c>
      <c r="F14" s="18" t="s">
        <v>2111</v>
      </c>
      <c r="G14" s="17" t="s">
        <v>212</v>
      </c>
      <c r="H14" s="1" t="s">
        <v>1260</v>
      </c>
      <c r="I14" s="16" t="s">
        <v>177</v>
      </c>
      <c r="J14" s="19" t="s">
        <v>2112</v>
      </c>
      <c r="K14" s="16"/>
    </row>
    <row r="15" s="20" customFormat="true" ht="80.1" hidden="false" customHeight="true" outlineLevel="0" collapsed="false">
      <c r="A15" s="15" t="n">
        <v>14</v>
      </c>
      <c r="B15" s="15" t="s">
        <v>2113</v>
      </c>
      <c r="C15" s="17" t="s">
        <v>2114</v>
      </c>
      <c r="D15" s="17" t="s">
        <v>1802</v>
      </c>
      <c r="E15" s="17" t="s">
        <v>618</v>
      </c>
      <c r="F15" s="18" t="s">
        <v>2115</v>
      </c>
      <c r="G15" s="17" t="s">
        <v>45</v>
      </c>
      <c r="H15" s="1" t="s">
        <v>1260</v>
      </c>
      <c r="I15" s="16" t="s">
        <v>177</v>
      </c>
      <c r="J15" s="49" t="s">
        <v>2116</v>
      </c>
      <c r="K15" s="16"/>
    </row>
    <row r="16" s="20" customFormat="true" ht="14.25" hidden="false" customHeight="true" outlineLevel="0" collapsed="false">
      <c r="A16" s="20" t="s">
        <v>111</v>
      </c>
      <c r="F16" s="22"/>
      <c r="J16" s="22"/>
    </row>
    <row r="17" s="20" customFormat="true" ht="80.1" hidden="false" customHeight="true" outlineLevel="0" collapsed="false">
      <c r="A17" s="15" t="n">
        <v>1</v>
      </c>
      <c r="B17" s="23" t="s">
        <v>112</v>
      </c>
      <c r="C17" s="17" t="s">
        <v>2117</v>
      </c>
      <c r="D17" s="17" t="s">
        <v>1802</v>
      </c>
      <c r="E17" s="17" t="s">
        <v>618</v>
      </c>
      <c r="F17" s="18" t="s">
        <v>2068</v>
      </c>
      <c r="G17" s="17" t="s">
        <v>39</v>
      </c>
      <c r="H17" s="1" t="s">
        <v>1260</v>
      </c>
      <c r="I17" s="16" t="s">
        <v>177</v>
      </c>
      <c r="J17" s="16" t="s">
        <v>177</v>
      </c>
      <c r="K17" s="16"/>
    </row>
    <row r="18" s="20" customFormat="true" ht="80.1" hidden="false" customHeight="true" outlineLevel="0" collapsed="false">
      <c r="A18" s="15" t="n">
        <v>2</v>
      </c>
      <c r="B18" s="23" t="s">
        <v>112</v>
      </c>
      <c r="C18" s="17" t="s">
        <v>2118</v>
      </c>
      <c r="D18" s="17" t="s">
        <v>1802</v>
      </c>
      <c r="E18" s="17" t="s">
        <v>618</v>
      </c>
      <c r="F18" s="18" t="s">
        <v>2119</v>
      </c>
      <c r="G18" s="17" t="s">
        <v>33</v>
      </c>
      <c r="H18" s="1" t="s">
        <v>1260</v>
      </c>
      <c r="I18" s="16" t="s">
        <v>177</v>
      </c>
      <c r="J18" s="16" t="s">
        <v>177</v>
      </c>
      <c r="K18" s="16"/>
    </row>
    <row r="19" s="20" customFormat="true" ht="80.1" hidden="false" customHeight="true" outlineLevel="0" collapsed="false">
      <c r="A19" s="15" t="n">
        <v>3</v>
      </c>
      <c r="B19" s="23" t="s">
        <v>112</v>
      </c>
      <c r="C19" s="17" t="s">
        <v>2120</v>
      </c>
      <c r="D19" s="17" t="s">
        <v>1802</v>
      </c>
      <c r="E19" s="17" t="s">
        <v>618</v>
      </c>
      <c r="F19" s="18" t="s">
        <v>2121</v>
      </c>
      <c r="G19" s="17" t="s">
        <v>33</v>
      </c>
      <c r="H19" s="19" t="s">
        <v>2122</v>
      </c>
      <c r="I19" s="19" t="s">
        <v>1815</v>
      </c>
      <c r="J19" s="19" t="s">
        <v>2123</v>
      </c>
      <c r="K19" s="16" t="s">
        <v>282</v>
      </c>
    </row>
    <row r="20" s="20" customFormat="true" ht="80.1" hidden="false" customHeight="true" outlineLevel="0" collapsed="false">
      <c r="A20" s="50" t="n">
        <v>4</v>
      </c>
      <c r="B20" s="23" t="s">
        <v>112</v>
      </c>
      <c r="C20" s="24" t="s">
        <v>2124</v>
      </c>
      <c r="D20" s="24" t="s">
        <v>1802</v>
      </c>
      <c r="E20" s="17" t="s">
        <v>618</v>
      </c>
      <c r="F20" s="51" t="s">
        <v>2125</v>
      </c>
      <c r="G20" s="24" t="s">
        <v>39</v>
      </c>
      <c r="H20" s="1" t="s">
        <v>1260</v>
      </c>
      <c r="I20" s="16" t="s">
        <v>177</v>
      </c>
      <c r="J20" s="16" t="s">
        <v>177</v>
      </c>
      <c r="K20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K59" activeCellId="0" sqref="K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17.42"/>
    <col collapsed="false" customWidth="true" hidden="false" outlineLevel="0" max="8" min="8" style="0" width="34.41"/>
    <col collapsed="false" customWidth="true" hidden="false" outlineLevel="0" max="9" min="9" style="0" width="16.28"/>
    <col collapsed="false" customWidth="true" hidden="false" outlineLevel="0" max="10" min="10" style="0" width="22.85"/>
    <col collapsed="false" customWidth="true" hidden="false" outlineLevel="0" max="11" min="11" style="0" width="18.28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s="20" customFormat="true" ht="80.1" hidden="false" customHeight="true" outlineLevel="0" collapsed="false">
      <c r="A2" s="15" t="n">
        <v>1</v>
      </c>
      <c r="B2" s="15" t="s">
        <v>2126</v>
      </c>
      <c r="C2" s="17" t="s">
        <v>2127</v>
      </c>
      <c r="D2" s="17" t="s">
        <v>2128</v>
      </c>
      <c r="E2" s="17" t="s">
        <v>510</v>
      </c>
      <c r="F2" s="18" t="s">
        <v>2129</v>
      </c>
      <c r="G2" s="17" t="s">
        <v>14</v>
      </c>
      <c r="H2" s="19" t="s">
        <v>2130</v>
      </c>
      <c r="I2" s="16" t="s">
        <v>177</v>
      </c>
      <c r="J2" s="19" t="s">
        <v>2131</v>
      </c>
      <c r="K2" s="19" t="s">
        <v>2132</v>
      </c>
    </row>
    <row r="3" s="20" customFormat="true" ht="80.1" hidden="false" customHeight="true" outlineLevel="0" collapsed="false">
      <c r="A3" s="15" t="n">
        <v>2</v>
      </c>
      <c r="B3" s="15" t="s">
        <v>2133</v>
      </c>
      <c r="C3" s="17" t="s">
        <v>2134</v>
      </c>
      <c r="D3" s="17" t="s">
        <v>2128</v>
      </c>
      <c r="E3" s="17" t="s">
        <v>510</v>
      </c>
      <c r="F3" s="18" t="s">
        <v>2135</v>
      </c>
      <c r="G3" s="17" t="s">
        <v>146</v>
      </c>
      <c r="H3" s="19" t="s">
        <v>2136</v>
      </c>
      <c r="I3" s="16" t="s">
        <v>177</v>
      </c>
      <c r="J3" s="19" t="s">
        <v>2137</v>
      </c>
      <c r="K3" s="19" t="s">
        <v>2138</v>
      </c>
    </row>
    <row r="4" s="20" customFormat="true" ht="80.1" hidden="false" customHeight="true" outlineLevel="0" collapsed="false">
      <c r="A4" s="15" t="n">
        <v>3</v>
      </c>
      <c r="B4" s="15" t="s">
        <v>2139</v>
      </c>
      <c r="C4" s="17" t="s">
        <v>2140</v>
      </c>
      <c r="D4" s="17" t="s">
        <v>2128</v>
      </c>
      <c r="E4" s="17" t="s">
        <v>510</v>
      </c>
      <c r="F4" s="18" t="s">
        <v>2141</v>
      </c>
      <c r="G4" s="17" t="s">
        <v>45</v>
      </c>
      <c r="H4" s="19" t="s">
        <v>2136</v>
      </c>
      <c r="I4" s="16" t="s">
        <v>177</v>
      </c>
      <c r="J4" s="19" t="s">
        <v>2142</v>
      </c>
      <c r="K4" s="19" t="s">
        <v>2138</v>
      </c>
    </row>
    <row r="5" s="20" customFormat="true" ht="80.1" hidden="false" customHeight="true" outlineLevel="0" collapsed="false">
      <c r="A5" s="15" t="n">
        <v>4</v>
      </c>
      <c r="B5" s="15" t="s">
        <v>2143</v>
      </c>
      <c r="C5" s="17" t="s">
        <v>2144</v>
      </c>
      <c r="D5" s="17" t="s">
        <v>2128</v>
      </c>
      <c r="E5" s="17" t="s">
        <v>510</v>
      </c>
      <c r="F5" s="18" t="s">
        <v>2145</v>
      </c>
      <c r="G5" s="17" t="s">
        <v>265</v>
      </c>
      <c r="H5" s="21" t="s">
        <v>523</v>
      </c>
      <c r="I5" s="21"/>
      <c r="J5" s="19" t="s">
        <v>2146</v>
      </c>
      <c r="K5" s="19"/>
    </row>
    <row r="6" s="20" customFormat="true" ht="80.1" hidden="false" customHeight="true" outlineLevel="0" collapsed="false">
      <c r="A6" s="15" t="n">
        <v>5</v>
      </c>
      <c r="B6" s="15" t="s">
        <v>2147</v>
      </c>
      <c r="C6" s="17" t="s">
        <v>2148</v>
      </c>
      <c r="D6" s="17" t="s">
        <v>2128</v>
      </c>
      <c r="E6" s="17" t="s">
        <v>510</v>
      </c>
      <c r="F6" s="18" t="s">
        <v>2149</v>
      </c>
      <c r="G6" s="17" t="s">
        <v>33</v>
      </c>
      <c r="H6" s="19" t="s">
        <v>2150</v>
      </c>
      <c r="I6" s="16" t="s">
        <v>177</v>
      </c>
      <c r="J6" s="19" t="s">
        <v>2151</v>
      </c>
      <c r="K6" s="19" t="s">
        <v>18</v>
      </c>
    </row>
    <row r="7" s="20" customFormat="true" ht="80.1" hidden="false" customHeight="true" outlineLevel="0" collapsed="false">
      <c r="A7" s="15" t="n">
        <v>6</v>
      </c>
      <c r="B7" s="15" t="s">
        <v>2152</v>
      </c>
      <c r="C7" s="17" t="s">
        <v>2153</v>
      </c>
      <c r="D7" s="17" t="s">
        <v>2128</v>
      </c>
      <c r="E7" s="17" t="s">
        <v>510</v>
      </c>
      <c r="F7" s="18" t="s">
        <v>2154</v>
      </c>
      <c r="G7" s="17" t="s">
        <v>39</v>
      </c>
      <c r="H7" s="19" t="s">
        <v>2155</v>
      </c>
      <c r="I7" s="16" t="s">
        <v>177</v>
      </c>
      <c r="J7" s="19" t="s">
        <v>2156</v>
      </c>
      <c r="K7" s="19" t="s">
        <v>2132</v>
      </c>
    </row>
    <row r="8" s="20" customFormat="true" ht="80.1" hidden="false" customHeight="true" outlineLevel="0" collapsed="false">
      <c r="A8" s="15" t="n">
        <v>7</v>
      </c>
      <c r="B8" s="15" t="s">
        <v>2157</v>
      </c>
      <c r="C8" s="17" t="s">
        <v>2158</v>
      </c>
      <c r="D8" s="17" t="s">
        <v>2128</v>
      </c>
      <c r="E8" s="17" t="s">
        <v>510</v>
      </c>
      <c r="F8" s="18" t="s">
        <v>2159</v>
      </c>
      <c r="G8" s="17" t="s">
        <v>45</v>
      </c>
      <c r="H8" s="19" t="s">
        <v>2160</v>
      </c>
      <c r="I8" s="16" t="s">
        <v>177</v>
      </c>
      <c r="J8" s="19" t="s">
        <v>2161</v>
      </c>
      <c r="K8" s="19" t="s">
        <v>574</v>
      </c>
    </row>
    <row r="9" s="20" customFormat="true" ht="80.1" hidden="false" customHeight="true" outlineLevel="0" collapsed="false">
      <c r="A9" s="15" t="n">
        <v>8</v>
      </c>
      <c r="B9" s="15" t="s">
        <v>2162</v>
      </c>
      <c r="C9" s="17" t="s">
        <v>2163</v>
      </c>
      <c r="D9" s="17" t="s">
        <v>2128</v>
      </c>
      <c r="E9" s="17" t="s">
        <v>510</v>
      </c>
      <c r="F9" s="18" t="s">
        <v>2164</v>
      </c>
      <c r="G9" s="17" t="s">
        <v>212</v>
      </c>
      <c r="H9" s="19" t="s">
        <v>2136</v>
      </c>
      <c r="I9" s="16" t="s">
        <v>177</v>
      </c>
      <c r="J9" s="19" t="s">
        <v>2165</v>
      </c>
      <c r="K9" s="19" t="s">
        <v>2132</v>
      </c>
    </row>
    <row r="10" s="20" customFormat="true" ht="80.1" hidden="false" customHeight="true" outlineLevel="0" collapsed="false">
      <c r="A10" s="15" t="n">
        <v>9</v>
      </c>
      <c r="B10" s="15" t="s">
        <v>2166</v>
      </c>
      <c r="C10" s="17" t="s">
        <v>2167</v>
      </c>
      <c r="D10" s="17" t="s">
        <v>2128</v>
      </c>
      <c r="E10" s="17" t="s">
        <v>510</v>
      </c>
      <c r="F10" s="18" t="s">
        <v>2168</v>
      </c>
      <c r="G10" s="17" t="s">
        <v>33</v>
      </c>
      <c r="H10" s="19" t="s">
        <v>2169</v>
      </c>
      <c r="I10" s="16" t="s">
        <v>177</v>
      </c>
      <c r="J10" s="19" t="s">
        <v>2170</v>
      </c>
      <c r="K10" s="19" t="s">
        <v>2132</v>
      </c>
    </row>
    <row r="11" s="20" customFormat="true" ht="80.1" hidden="false" customHeight="true" outlineLevel="0" collapsed="false">
      <c r="A11" s="15" t="n">
        <v>10</v>
      </c>
      <c r="B11" s="15" t="s">
        <v>2171</v>
      </c>
      <c r="C11" s="17" t="s">
        <v>2172</v>
      </c>
      <c r="D11" s="17" t="s">
        <v>2128</v>
      </c>
      <c r="E11" s="17" t="s">
        <v>510</v>
      </c>
      <c r="F11" s="18" t="s">
        <v>2173</v>
      </c>
      <c r="G11" s="17" t="s">
        <v>45</v>
      </c>
      <c r="H11" s="16" t="s">
        <v>316</v>
      </c>
      <c r="I11" s="19" t="s">
        <v>316</v>
      </c>
      <c r="J11" s="19" t="s">
        <v>2174</v>
      </c>
      <c r="K11" s="19"/>
    </row>
    <row r="12" s="20" customFormat="true" ht="80.1" hidden="false" customHeight="true" outlineLevel="0" collapsed="false">
      <c r="A12" s="15" t="n">
        <v>11</v>
      </c>
      <c r="B12" s="15" t="s">
        <v>2175</v>
      </c>
      <c r="C12" s="17" t="s">
        <v>2176</v>
      </c>
      <c r="D12" s="17" t="s">
        <v>2128</v>
      </c>
      <c r="E12" s="17" t="s">
        <v>510</v>
      </c>
      <c r="F12" s="18" t="s">
        <v>2177</v>
      </c>
      <c r="G12" s="17" t="s">
        <v>33</v>
      </c>
      <c r="H12" s="19" t="s">
        <v>2178</v>
      </c>
      <c r="I12" s="16" t="s">
        <v>177</v>
      </c>
      <c r="J12" s="19" t="s">
        <v>2179</v>
      </c>
      <c r="K12" s="19" t="s">
        <v>574</v>
      </c>
    </row>
    <row r="13" s="20" customFormat="true" ht="80.1" hidden="false" customHeight="true" outlineLevel="0" collapsed="false">
      <c r="A13" s="15" t="n">
        <v>12</v>
      </c>
      <c r="B13" s="15" t="s">
        <v>2180</v>
      </c>
      <c r="C13" s="17" t="s">
        <v>2181</v>
      </c>
      <c r="D13" s="17" t="s">
        <v>2128</v>
      </c>
      <c r="E13" s="17" t="s">
        <v>510</v>
      </c>
      <c r="F13" s="18" t="s">
        <v>2182</v>
      </c>
      <c r="G13" s="17" t="s">
        <v>14</v>
      </c>
      <c r="H13" s="19" t="s">
        <v>2183</v>
      </c>
      <c r="I13" s="16" t="s">
        <v>177</v>
      </c>
      <c r="J13" s="19" t="s">
        <v>2184</v>
      </c>
      <c r="K13" s="19" t="s">
        <v>2185</v>
      </c>
    </row>
    <row r="14" s="20" customFormat="true" ht="80.1" hidden="false" customHeight="true" outlineLevel="0" collapsed="false">
      <c r="A14" s="15" t="n">
        <v>13</v>
      </c>
      <c r="B14" s="15" t="s">
        <v>2186</v>
      </c>
      <c r="C14" s="17" t="s">
        <v>2187</v>
      </c>
      <c r="D14" s="17" t="s">
        <v>2128</v>
      </c>
      <c r="E14" s="17" t="s">
        <v>510</v>
      </c>
      <c r="F14" s="18" t="s">
        <v>2188</v>
      </c>
      <c r="G14" s="17" t="s">
        <v>39</v>
      </c>
      <c r="H14" s="19" t="s">
        <v>2189</v>
      </c>
      <c r="I14" s="16" t="s">
        <v>177</v>
      </c>
      <c r="J14" s="19" t="s">
        <v>2190</v>
      </c>
      <c r="K14" s="19" t="s">
        <v>540</v>
      </c>
    </row>
    <row r="15" s="20" customFormat="true" ht="80.1" hidden="false" customHeight="true" outlineLevel="0" collapsed="false">
      <c r="A15" s="15" t="n">
        <v>14</v>
      </c>
      <c r="B15" s="15" t="s">
        <v>2191</v>
      </c>
      <c r="C15" s="17" t="s">
        <v>2192</v>
      </c>
      <c r="D15" s="17" t="s">
        <v>2128</v>
      </c>
      <c r="E15" s="17" t="s">
        <v>510</v>
      </c>
      <c r="F15" s="18" t="s">
        <v>2193</v>
      </c>
      <c r="G15" s="17" t="s">
        <v>33</v>
      </c>
      <c r="H15" s="19" t="s">
        <v>2194</v>
      </c>
      <c r="I15" s="16" t="s">
        <v>177</v>
      </c>
      <c r="J15" s="19" t="s">
        <v>2195</v>
      </c>
      <c r="K15" s="19" t="s">
        <v>540</v>
      </c>
    </row>
    <row r="16" s="20" customFormat="true" ht="80.1" hidden="false" customHeight="true" outlineLevel="0" collapsed="false">
      <c r="A16" s="15" t="n">
        <v>15</v>
      </c>
      <c r="B16" s="15" t="s">
        <v>2196</v>
      </c>
      <c r="C16" s="17" t="s">
        <v>2197</v>
      </c>
      <c r="D16" s="17" t="s">
        <v>2128</v>
      </c>
      <c r="E16" s="17" t="s">
        <v>510</v>
      </c>
      <c r="F16" s="18" t="s">
        <v>2198</v>
      </c>
      <c r="G16" s="17" t="s">
        <v>39</v>
      </c>
      <c r="H16" s="19" t="s">
        <v>2199</v>
      </c>
      <c r="I16" s="16" t="s">
        <v>177</v>
      </c>
      <c r="J16" s="19" t="s">
        <v>2200</v>
      </c>
      <c r="K16" s="19"/>
    </row>
    <row r="17" s="20" customFormat="true" ht="80.1" hidden="false" customHeight="true" outlineLevel="0" collapsed="false">
      <c r="A17" s="15" t="n">
        <v>16</v>
      </c>
      <c r="B17" s="15" t="s">
        <v>2201</v>
      </c>
      <c r="C17" s="17" t="s">
        <v>2202</v>
      </c>
      <c r="D17" s="17" t="s">
        <v>2128</v>
      </c>
      <c r="E17" s="17" t="s">
        <v>510</v>
      </c>
      <c r="F17" s="18" t="s">
        <v>2203</v>
      </c>
      <c r="G17" s="17" t="s">
        <v>28</v>
      </c>
      <c r="H17" s="21" t="s">
        <v>46</v>
      </c>
      <c r="I17" s="21"/>
      <c r="J17" s="21"/>
      <c r="K17" s="19"/>
    </row>
    <row r="18" s="20" customFormat="true" ht="80.1" hidden="false" customHeight="true" outlineLevel="0" collapsed="false">
      <c r="A18" s="15" t="n">
        <v>17</v>
      </c>
      <c r="B18" s="15" t="s">
        <v>2204</v>
      </c>
      <c r="C18" s="17" t="s">
        <v>2205</v>
      </c>
      <c r="D18" s="17" t="s">
        <v>2128</v>
      </c>
      <c r="E18" s="17" t="s">
        <v>510</v>
      </c>
      <c r="F18" s="18" t="s">
        <v>2206</v>
      </c>
      <c r="G18" s="17" t="s">
        <v>39</v>
      </c>
      <c r="H18" s="19" t="s">
        <v>2183</v>
      </c>
      <c r="I18" s="16" t="s">
        <v>177</v>
      </c>
      <c r="J18" s="19" t="s">
        <v>2207</v>
      </c>
      <c r="K18" s="19" t="s">
        <v>540</v>
      </c>
    </row>
    <row r="19" s="20" customFormat="true" ht="80.1" hidden="false" customHeight="true" outlineLevel="0" collapsed="false">
      <c r="A19" s="15" t="n">
        <v>18</v>
      </c>
      <c r="B19" s="15" t="s">
        <v>2208</v>
      </c>
      <c r="C19" s="17" t="s">
        <v>2209</v>
      </c>
      <c r="D19" s="17" t="s">
        <v>2128</v>
      </c>
      <c r="E19" s="17" t="s">
        <v>510</v>
      </c>
      <c r="F19" s="18" t="s">
        <v>2210</v>
      </c>
      <c r="G19" s="17" t="s">
        <v>39</v>
      </c>
      <c r="H19" s="19" t="s">
        <v>2211</v>
      </c>
      <c r="I19" s="16" t="s">
        <v>177</v>
      </c>
      <c r="J19" s="19" t="s">
        <v>2212</v>
      </c>
      <c r="K19" s="19" t="s">
        <v>540</v>
      </c>
    </row>
    <row r="20" s="20" customFormat="true" ht="80.1" hidden="false" customHeight="true" outlineLevel="0" collapsed="false">
      <c r="A20" s="15" t="n">
        <v>19</v>
      </c>
      <c r="B20" s="15" t="s">
        <v>2213</v>
      </c>
      <c r="C20" s="17" t="s">
        <v>2214</v>
      </c>
      <c r="D20" s="17" t="s">
        <v>2128</v>
      </c>
      <c r="E20" s="17" t="s">
        <v>510</v>
      </c>
      <c r="F20" s="18" t="s">
        <v>2215</v>
      </c>
      <c r="G20" s="17" t="s">
        <v>45</v>
      </c>
      <c r="H20" s="19" t="s">
        <v>2183</v>
      </c>
      <c r="I20" s="16" t="s">
        <v>177</v>
      </c>
      <c r="J20" s="19" t="s">
        <v>2216</v>
      </c>
      <c r="K20" s="19" t="s">
        <v>540</v>
      </c>
    </row>
    <row r="21" s="20" customFormat="true" ht="80.1" hidden="false" customHeight="true" outlineLevel="0" collapsed="false">
      <c r="A21" s="15" t="n">
        <v>20</v>
      </c>
      <c r="B21" s="15" t="s">
        <v>2217</v>
      </c>
      <c r="C21" s="17" t="s">
        <v>2218</v>
      </c>
      <c r="D21" s="17" t="s">
        <v>2128</v>
      </c>
      <c r="E21" s="17" t="s">
        <v>510</v>
      </c>
      <c r="F21" s="18" t="s">
        <v>2219</v>
      </c>
      <c r="G21" s="17" t="s">
        <v>14</v>
      </c>
      <c r="H21" s="19" t="s">
        <v>2220</v>
      </c>
      <c r="I21" s="16" t="s">
        <v>177</v>
      </c>
      <c r="J21" s="19" t="s">
        <v>2221</v>
      </c>
      <c r="K21" s="19" t="s">
        <v>540</v>
      </c>
    </row>
    <row r="22" s="20" customFormat="true" ht="80.1" hidden="false" customHeight="true" outlineLevel="0" collapsed="false">
      <c r="A22" s="15" t="n">
        <v>21</v>
      </c>
      <c r="B22" s="15" t="s">
        <v>2222</v>
      </c>
      <c r="C22" s="17" t="s">
        <v>2223</v>
      </c>
      <c r="D22" s="17" t="s">
        <v>2128</v>
      </c>
      <c r="E22" s="17" t="s">
        <v>510</v>
      </c>
      <c r="F22" s="18" t="s">
        <v>2224</v>
      </c>
      <c r="G22" s="17" t="s">
        <v>212</v>
      </c>
      <c r="H22" s="19" t="s">
        <v>316</v>
      </c>
      <c r="I22" s="16" t="s">
        <v>177</v>
      </c>
      <c r="J22" s="19" t="s">
        <v>2225</v>
      </c>
      <c r="K22" s="19" t="s">
        <v>316</v>
      </c>
    </row>
    <row r="23" s="20" customFormat="true" ht="80.1" hidden="false" customHeight="true" outlineLevel="0" collapsed="false">
      <c r="A23" s="15" t="n">
        <v>22</v>
      </c>
      <c r="B23" s="15" t="s">
        <v>2226</v>
      </c>
      <c r="C23" s="17" t="s">
        <v>2227</v>
      </c>
      <c r="D23" s="17" t="s">
        <v>2128</v>
      </c>
      <c r="E23" s="17" t="s">
        <v>510</v>
      </c>
      <c r="F23" s="18" t="s">
        <v>2228</v>
      </c>
      <c r="G23" s="17" t="s">
        <v>28</v>
      </c>
      <c r="H23" s="19" t="s">
        <v>2229</v>
      </c>
      <c r="I23" s="16" t="s">
        <v>177</v>
      </c>
      <c r="J23" s="19" t="s">
        <v>2230</v>
      </c>
      <c r="K23" s="19" t="s">
        <v>199</v>
      </c>
    </row>
    <row r="24" s="20" customFormat="true" ht="80.1" hidden="false" customHeight="true" outlineLevel="0" collapsed="false">
      <c r="A24" s="15" t="n">
        <v>23</v>
      </c>
      <c r="B24" s="15" t="s">
        <v>2231</v>
      </c>
      <c r="C24" s="17" t="s">
        <v>2232</v>
      </c>
      <c r="D24" s="17" t="s">
        <v>2128</v>
      </c>
      <c r="E24" s="17" t="s">
        <v>510</v>
      </c>
      <c r="F24" s="18" t="s">
        <v>2233</v>
      </c>
      <c r="G24" s="17" t="s">
        <v>33</v>
      </c>
      <c r="H24" s="19" t="s">
        <v>2234</v>
      </c>
      <c r="I24" s="16" t="s">
        <v>177</v>
      </c>
      <c r="J24" s="19" t="s">
        <v>2235</v>
      </c>
      <c r="K24" s="19" t="s">
        <v>2132</v>
      </c>
    </row>
    <row r="25" s="20" customFormat="true" ht="80.1" hidden="false" customHeight="true" outlineLevel="0" collapsed="false">
      <c r="A25" s="15" t="n">
        <v>24</v>
      </c>
      <c r="B25" s="15" t="s">
        <v>2236</v>
      </c>
      <c r="C25" s="17" t="s">
        <v>2237</v>
      </c>
      <c r="D25" s="17" t="s">
        <v>2128</v>
      </c>
      <c r="E25" s="17" t="s">
        <v>510</v>
      </c>
      <c r="F25" s="18" t="s">
        <v>2238</v>
      </c>
      <c r="G25" s="17" t="s">
        <v>212</v>
      </c>
      <c r="H25" s="19" t="s">
        <v>2234</v>
      </c>
      <c r="I25" s="16" t="s">
        <v>177</v>
      </c>
      <c r="J25" s="19" t="s">
        <v>2239</v>
      </c>
      <c r="K25" s="19" t="s">
        <v>2132</v>
      </c>
    </row>
    <row r="26" s="20" customFormat="true" ht="80.1" hidden="false" customHeight="true" outlineLevel="0" collapsed="false">
      <c r="A26" s="15" t="n">
        <v>25</v>
      </c>
      <c r="B26" s="15" t="s">
        <v>2240</v>
      </c>
      <c r="C26" s="17" t="s">
        <v>2241</v>
      </c>
      <c r="D26" s="17" t="s">
        <v>2128</v>
      </c>
      <c r="E26" s="17" t="s">
        <v>510</v>
      </c>
      <c r="F26" s="18" t="s">
        <v>2242</v>
      </c>
      <c r="G26" s="17" t="s">
        <v>14</v>
      </c>
      <c r="H26" s="19" t="s">
        <v>2178</v>
      </c>
      <c r="I26" s="16" t="s">
        <v>177</v>
      </c>
      <c r="J26" s="19" t="s">
        <v>2243</v>
      </c>
      <c r="K26" s="19" t="s">
        <v>540</v>
      </c>
    </row>
    <row r="27" s="20" customFormat="true" ht="80.1" hidden="false" customHeight="true" outlineLevel="0" collapsed="false">
      <c r="A27" s="15" t="n">
        <v>26</v>
      </c>
      <c r="B27" s="15" t="s">
        <v>2244</v>
      </c>
      <c r="C27" s="17" t="s">
        <v>2245</v>
      </c>
      <c r="D27" s="17" t="s">
        <v>2128</v>
      </c>
      <c r="E27" s="17" t="s">
        <v>510</v>
      </c>
      <c r="F27" s="18" t="s">
        <v>2246</v>
      </c>
      <c r="G27" s="17" t="s">
        <v>45</v>
      </c>
      <c r="H27" s="21" t="s">
        <v>46</v>
      </c>
      <c r="I27" s="21"/>
      <c r="J27" s="21"/>
      <c r="K27" s="21"/>
    </row>
    <row r="28" s="20" customFormat="true" ht="80.1" hidden="false" customHeight="true" outlineLevel="0" collapsed="false">
      <c r="A28" s="15" t="n">
        <v>27</v>
      </c>
      <c r="B28" s="15" t="s">
        <v>2247</v>
      </c>
      <c r="C28" s="17" t="s">
        <v>2248</v>
      </c>
      <c r="D28" s="17" t="s">
        <v>2128</v>
      </c>
      <c r="E28" s="17" t="s">
        <v>866</v>
      </c>
      <c r="F28" s="18" t="s">
        <v>2249</v>
      </c>
      <c r="G28" s="17" t="s">
        <v>28</v>
      </c>
      <c r="H28" s="21" t="s">
        <v>46</v>
      </c>
      <c r="I28" s="21"/>
      <c r="J28" s="21"/>
      <c r="K28" s="21"/>
    </row>
    <row r="29" s="20" customFormat="true" ht="80.1" hidden="false" customHeight="true" outlineLevel="0" collapsed="false">
      <c r="A29" s="15" t="n">
        <v>28</v>
      </c>
      <c r="B29" s="15" t="s">
        <v>2250</v>
      </c>
      <c r="C29" s="17" t="s">
        <v>2251</v>
      </c>
      <c r="D29" s="17" t="s">
        <v>2128</v>
      </c>
      <c r="E29" s="17" t="s">
        <v>510</v>
      </c>
      <c r="F29" s="18" t="s">
        <v>2252</v>
      </c>
      <c r="G29" s="17" t="s">
        <v>14</v>
      </c>
      <c r="H29" s="19" t="s">
        <v>2194</v>
      </c>
      <c r="I29" s="16" t="s">
        <v>177</v>
      </c>
      <c r="J29" s="19" t="s">
        <v>2253</v>
      </c>
      <c r="K29" s="19" t="s">
        <v>540</v>
      </c>
    </row>
    <row r="30" s="20" customFormat="true" ht="80.1" hidden="false" customHeight="true" outlineLevel="0" collapsed="false">
      <c r="A30" s="15" t="n">
        <v>29</v>
      </c>
      <c r="B30" s="15" t="s">
        <v>2254</v>
      </c>
      <c r="C30" s="17" t="s">
        <v>2255</v>
      </c>
      <c r="D30" s="17" t="s">
        <v>2128</v>
      </c>
      <c r="E30" s="17" t="s">
        <v>510</v>
      </c>
      <c r="F30" s="18" t="s">
        <v>2256</v>
      </c>
      <c r="G30" s="17" t="s">
        <v>39</v>
      </c>
      <c r="H30" s="19" t="s">
        <v>2160</v>
      </c>
      <c r="I30" s="16" t="s">
        <v>177</v>
      </c>
      <c r="J30" s="19" t="s">
        <v>2212</v>
      </c>
      <c r="K30" s="19" t="s">
        <v>540</v>
      </c>
    </row>
    <row r="31" s="20" customFormat="true" ht="80.1" hidden="false" customHeight="true" outlineLevel="0" collapsed="false">
      <c r="A31" s="15" t="n">
        <v>30</v>
      </c>
      <c r="B31" s="15" t="s">
        <v>2257</v>
      </c>
      <c r="C31" s="17" t="s">
        <v>2258</v>
      </c>
      <c r="D31" s="17" t="s">
        <v>2128</v>
      </c>
      <c r="E31" s="17" t="s">
        <v>510</v>
      </c>
      <c r="F31" s="18" t="s">
        <v>2259</v>
      </c>
      <c r="G31" s="17" t="s">
        <v>28</v>
      </c>
      <c r="H31" s="19" t="s">
        <v>2260</v>
      </c>
      <c r="I31" s="16" t="s">
        <v>177</v>
      </c>
      <c r="J31" s="19" t="s">
        <v>2261</v>
      </c>
      <c r="K31" s="19" t="s">
        <v>574</v>
      </c>
    </row>
    <row r="32" s="20" customFormat="true" ht="80.1" hidden="false" customHeight="true" outlineLevel="0" collapsed="false">
      <c r="A32" s="15" t="n">
        <v>31</v>
      </c>
      <c r="B32" s="15" t="s">
        <v>2262</v>
      </c>
      <c r="C32" s="17" t="s">
        <v>2263</v>
      </c>
      <c r="D32" s="17" t="s">
        <v>2128</v>
      </c>
      <c r="E32" s="17" t="s">
        <v>510</v>
      </c>
      <c r="F32" s="18" t="s">
        <v>2264</v>
      </c>
      <c r="G32" s="17" t="s">
        <v>28</v>
      </c>
      <c r="H32" s="19" t="s">
        <v>2160</v>
      </c>
      <c r="I32" s="16" t="s">
        <v>177</v>
      </c>
      <c r="J32" s="19" t="s">
        <v>2265</v>
      </c>
      <c r="K32" s="19" t="s">
        <v>540</v>
      </c>
    </row>
    <row r="33" s="20" customFormat="true" ht="80.1" hidden="false" customHeight="true" outlineLevel="0" collapsed="false">
      <c r="A33" s="15" t="n">
        <v>32</v>
      </c>
      <c r="B33" s="15" t="s">
        <v>2266</v>
      </c>
      <c r="C33" s="17" t="s">
        <v>2267</v>
      </c>
      <c r="D33" s="17" t="s">
        <v>2128</v>
      </c>
      <c r="E33" s="17" t="s">
        <v>510</v>
      </c>
      <c r="F33" s="18" t="s">
        <v>2268</v>
      </c>
      <c r="G33" s="17" t="s">
        <v>39</v>
      </c>
      <c r="H33" s="19" t="s">
        <v>2234</v>
      </c>
      <c r="I33" s="16" t="s">
        <v>177</v>
      </c>
      <c r="J33" s="19" t="s">
        <v>2269</v>
      </c>
      <c r="K33" s="19" t="s">
        <v>2132</v>
      </c>
    </row>
    <row r="34" s="20" customFormat="true" ht="80.1" hidden="false" customHeight="true" outlineLevel="0" collapsed="false">
      <c r="A34" s="15" t="n">
        <v>33</v>
      </c>
      <c r="B34" s="15" t="s">
        <v>2270</v>
      </c>
      <c r="C34" s="17" t="s">
        <v>2271</v>
      </c>
      <c r="D34" s="17" t="s">
        <v>2128</v>
      </c>
      <c r="E34" s="17" t="s">
        <v>510</v>
      </c>
      <c r="F34" s="18" t="s">
        <v>2272</v>
      </c>
      <c r="G34" s="17" t="s">
        <v>39</v>
      </c>
      <c r="H34" s="19" t="s">
        <v>2273</v>
      </c>
      <c r="I34" s="19" t="s">
        <v>2194</v>
      </c>
      <c r="J34" s="19" t="s">
        <v>2274</v>
      </c>
      <c r="K34" s="19" t="s">
        <v>540</v>
      </c>
    </row>
    <row r="35" s="20" customFormat="true" ht="80.1" hidden="false" customHeight="true" outlineLevel="0" collapsed="false">
      <c r="A35" s="15" t="n">
        <v>34</v>
      </c>
      <c r="B35" s="15" t="s">
        <v>2275</v>
      </c>
      <c r="C35" s="17" t="s">
        <v>2276</v>
      </c>
      <c r="D35" s="17" t="s">
        <v>2128</v>
      </c>
      <c r="E35" s="17" t="s">
        <v>510</v>
      </c>
      <c r="F35" s="18" t="s">
        <v>2277</v>
      </c>
      <c r="G35" s="17" t="s">
        <v>33</v>
      </c>
      <c r="H35" s="19" t="s">
        <v>2234</v>
      </c>
      <c r="I35" s="16" t="s">
        <v>177</v>
      </c>
      <c r="J35" s="19" t="s">
        <v>2278</v>
      </c>
      <c r="K35" s="19" t="s">
        <v>2132</v>
      </c>
    </row>
    <row r="36" s="20" customFormat="true" ht="80.1" hidden="false" customHeight="true" outlineLevel="0" collapsed="false">
      <c r="A36" s="15" t="n">
        <v>35</v>
      </c>
      <c r="B36" s="15" t="s">
        <v>2279</v>
      </c>
      <c r="C36" s="17" t="s">
        <v>2280</v>
      </c>
      <c r="D36" s="17" t="s">
        <v>2128</v>
      </c>
      <c r="E36" s="17" t="s">
        <v>510</v>
      </c>
      <c r="F36" s="18" t="s">
        <v>2281</v>
      </c>
      <c r="G36" s="17" t="s">
        <v>14</v>
      </c>
      <c r="H36" s="19" t="s">
        <v>2282</v>
      </c>
      <c r="I36" s="16" t="s">
        <v>177</v>
      </c>
      <c r="J36" s="19" t="s">
        <v>2283</v>
      </c>
      <c r="K36" s="19" t="s">
        <v>2132</v>
      </c>
    </row>
    <row r="37" s="20" customFormat="true" ht="80.1" hidden="false" customHeight="true" outlineLevel="0" collapsed="false">
      <c r="A37" s="15" t="n">
        <v>36</v>
      </c>
      <c r="B37" s="15" t="s">
        <v>2284</v>
      </c>
      <c r="C37" s="17" t="s">
        <v>2285</v>
      </c>
      <c r="D37" s="17" t="s">
        <v>2128</v>
      </c>
      <c r="E37" s="17" t="s">
        <v>510</v>
      </c>
      <c r="F37" s="18" t="s">
        <v>2286</v>
      </c>
      <c r="G37" s="17" t="s">
        <v>28</v>
      </c>
      <c r="H37" s="19" t="s">
        <v>2229</v>
      </c>
      <c r="I37" s="16" t="s">
        <v>177</v>
      </c>
      <c r="J37" s="19" t="s">
        <v>2287</v>
      </c>
      <c r="K37" s="19" t="s">
        <v>199</v>
      </c>
    </row>
    <row r="38" s="20" customFormat="true" ht="80.1" hidden="false" customHeight="true" outlineLevel="0" collapsed="false">
      <c r="A38" s="15" t="n">
        <v>37</v>
      </c>
      <c r="B38" s="15" t="s">
        <v>2288</v>
      </c>
      <c r="C38" s="17" t="s">
        <v>2289</v>
      </c>
      <c r="D38" s="17" t="s">
        <v>2128</v>
      </c>
      <c r="E38" s="17" t="s">
        <v>510</v>
      </c>
      <c r="F38" s="18" t="s">
        <v>2290</v>
      </c>
      <c r="G38" s="17" t="s">
        <v>146</v>
      </c>
      <c r="H38" s="19" t="s">
        <v>2260</v>
      </c>
      <c r="I38" s="16" t="s">
        <v>177</v>
      </c>
      <c r="J38" s="19" t="s">
        <v>2291</v>
      </c>
      <c r="K38" s="19" t="s">
        <v>574</v>
      </c>
    </row>
    <row r="39" s="20" customFormat="true" ht="80.1" hidden="false" customHeight="true" outlineLevel="0" collapsed="false">
      <c r="A39" s="15" t="n">
        <v>38</v>
      </c>
      <c r="B39" s="15" t="s">
        <v>2292</v>
      </c>
      <c r="C39" s="17" t="s">
        <v>2293</v>
      </c>
      <c r="D39" s="17" t="s">
        <v>2128</v>
      </c>
      <c r="E39" s="17" t="s">
        <v>510</v>
      </c>
      <c r="F39" s="18" t="s">
        <v>2294</v>
      </c>
      <c r="G39" s="17" t="s">
        <v>33</v>
      </c>
      <c r="H39" s="21" t="s">
        <v>46</v>
      </c>
      <c r="I39" s="21"/>
      <c r="J39" s="21"/>
      <c r="K39" s="21"/>
    </row>
    <row r="40" s="20" customFormat="true" ht="80.1" hidden="false" customHeight="true" outlineLevel="0" collapsed="false">
      <c r="A40" s="15" t="n">
        <v>39</v>
      </c>
      <c r="B40" s="15" t="s">
        <v>2295</v>
      </c>
      <c r="C40" s="17" t="s">
        <v>2296</v>
      </c>
      <c r="D40" s="17" t="s">
        <v>2128</v>
      </c>
      <c r="E40" s="17" t="s">
        <v>510</v>
      </c>
      <c r="F40" s="18" t="s">
        <v>2297</v>
      </c>
      <c r="G40" s="17" t="s">
        <v>45</v>
      </c>
      <c r="H40" s="19" t="s">
        <v>2194</v>
      </c>
      <c r="I40" s="16" t="s">
        <v>177</v>
      </c>
      <c r="J40" s="19" t="s">
        <v>2298</v>
      </c>
      <c r="K40" s="19" t="s">
        <v>540</v>
      </c>
    </row>
    <row r="41" s="20" customFormat="true" ht="80.1" hidden="false" customHeight="true" outlineLevel="0" collapsed="false">
      <c r="A41" s="15" t="n">
        <v>40</v>
      </c>
      <c r="B41" s="15" t="s">
        <v>2299</v>
      </c>
      <c r="C41" s="17" t="s">
        <v>2300</v>
      </c>
      <c r="D41" s="17" t="s">
        <v>2128</v>
      </c>
      <c r="E41" s="17" t="s">
        <v>510</v>
      </c>
      <c r="F41" s="18" t="s">
        <v>2301</v>
      </c>
      <c r="G41" s="17" t="s">
        <v>39</v>
      </c>
      <c r="H41" s="21" t="s">
        <v>46</v>
      </c>
      <c r="I41" s="21"/>
      <c r="J41" s="21"/>
      <c r="K41" s="21"/>
    </row>
    <row r="42" s="20" customFormat="true" ht="80.1" hidden="false" customHeight="true" outlineLevel="0" collapsed="false">
      <c r="A42" s="15" t="n">
        <v>41</v>
      </c>
      <c r="B42" s="15" t="s">
        <v>2302</v>
      </c>
      <c r="C42" s="17" t="s">
        <v>2303</v>
      </c>
      <c r="D42" s="17" t="s">
        <v>2128</v>
      </c>
      <c r="E42" s="17" t="s">
        <v>866</v>
      </c>
      <c r="F42" s="18" t="s">
        <v>2304</v>
      </c>
      <c r="G42" s="17" t="s">
        <v>39</v>
      </c>
      <c r="H42" s="19" t="s">
        <v>2305</v>
      </c>
      <c r="I42" s="16" t="s">
        <v>177</v>
      </c>
      <c r="J42" s="19" t="s">
        <v>2306</v>
      </c>
      <c r="K42" s="19" t="s">
        <v>574</v>
      </c>
    </row>
    <row r="43" s="20" customFormat="true" ht="80.1" hidden="false" customHeight="true" outlineLevel="0" collapsed="false">
      <c r="A43" s="15" t="n">
        <v>42</v>
      </c>
      <c r="B43" s="15" t="s">
        <v>2307</v>
      </c>
      <c r="C43" s="17" t="s">
        <v>2308</v>
      </c>
      <c r="D43" s="17" t="s">
        <v>2128</v>
      </c>
      <c r="E43" s="17" t="s">
        <v>510</v>
      </c>
      <c r="F43" s="18" t="s">
        <v>2309</v>
      </c>
      <c r="G43" s="17" t="s">
        <v>33</v>
      </c>
      <c r="H43" s="19" t="s">
        <v>2310</v>
      </c>
      <c r="I43" s="16" t="s">
        <v>177</v>
      </c>
      <c r="J43" s="19" t="s">
        <v>2311</v>
      </c>
      <c r="K43" s="19" t="s">
        <v>2132</v>
      </c>
    </row>
    <row r="44" s="20" customFormat="true" ht="80.1" hidden="false" customHeight="true" outlineLevel="0" collapsed="false">
      <c r="A44" s="15" t="n">
        <v>43</v>
      </c>
      <c r="B44" s="15" t="s">
        <v>2312</v>
      </c>
      <c r="C44" s="17" t="s">
        <v>2313</v>
      </c>
      <c r="D44" s="17" t="s">
        <v>2128</v>
      </c>
      <c r="E44" s="17" t="s">
        <v>510</v>
      </c>
      <c r="F44" s="18" t="s">
        <v>2314</v>
      </c>
      <c r="G44" s="17" t="s">
        <v>212</v>
      </c>
      <c r="H44" s="19" t="s">
        <v>2229</v>
      </c>
      <c r="I44" s="16" t="s">
        <v>177</v>
      </c>
      <c r="J44" s="19" t="s">
        <v>2315</v>
      </c>
      <c r="K44" s="19" t="s">
        <v>199</v>
      </c>
    </row>
    <row r="45" s="20" customFormat="true" ht="80.1" hidden="false" customHeight="true" outlineLevel="0" collapsed="false">
      <c r="A45" s="15" t="n">
        <v>44</v>
      </c>
      <c r="B45" s="15" t="s">
        <v>2316</v>
      </c>
      <c r="C45" s="17" t="s">
        <v>2317</v>
      </c>
      <c r="D45" s="17" t="s">
        <v>2128</v>
      </c>
      <c r="E45" s="17" t="s">
        <v>510</v>
      </c>
      <c r="F45" s="18" t="s">
        <v>2318</v>
      </c>
      <c r="G45" s="17" t="s">
        <v>33</v>
      </c>
      <c r="H45" s="21" t="s">
        <v>46</v>
      </c>
      <c r="I45" s="21"/>
      <c r="J45" s="21"/>
      <c r="K45" s="21"/>
    </row>
    <row r="46" s="20" customFormat="true" ht="80.1" hidden="false" customHeight="true" outlineLevel="0" collapsed="false">
      <c r="A46" s="15" t="n">
        <v>45</v>
      </c>
      <c r="B46" s="15" t="s">
        <v>2319</v>
      </c>
      <c r="C46" s="17" t="s">
        <v>2320</v>
      </c>
      <c r="D46" s="17" t="s">
        <v>2128</v>
      </c>
      <c r="E46" s="17" t="s">
        <v>510</v>
      </c>
      <c r="F46" s="18" t="s">
        <v>2321</v>
      </c>
      <c r="G46" s="17" t="s">
        <v>45</v>
      </c>
      <c r="H46" s="21" t="s">
        <v>46</v>
      </c>
      <c r="I46" s="21"/>
      <c r="J46" s="19" t="s">
        <v>2322</v>
      </c>
      <c r="K46" s="19"/>
    </row>
    <row r="47" s="20" customFormat="true" ht="80.1" hidden="false" customHeight="true" outlineLevel="0" collapsed="false">
      <c r="A47" s="15" t="n">
        <v>46</v>
      </c>
      <c r="B47" s="15" t="s">
        <v>2323</v>
      </c>
      <c r="C47" s="17" t="s">
        <v>2324</v>
      </c>
      <c r="D47" s="17" t="s">
        <v>2128</v>
      </c>
      <c r="E47" s="17" t="s">
        <v>510</v>
      </c>
      <c r="F47" s="18" t="s">
        <v>2325</v>
      </c>
      <c r="G47" s="17" t="s">
        <v>265</v>
      </c>
      <c r="H47" s="19" t="s">
        <v>2234</v>
      </c>
      <c r="I47" s="16" t="s">
        <v>177</v>
      </c>
      <c r="J47" s="19" t="s">
        <v>2326</v>
      </c>
      <c r="K47" s="19" t="s">
        <v>2132</v>
      </c>
    </row>
    <row r="48" s="20" customFormat="true" ht="80.1" hidden="false" customHeight="true" outlineLevel="0" collapsed="false">
      <c r="A48" s="15" t="n">
        <v>47</v>
      </c>
      <c r="B48" s="15" t="s">
        <v>2327</v>
      </c>
      <c r="C48" s="17" t="s">
        <v>2328</v>
      </c>
      <c r="D48" s="17" t="s">
        <v>2128</v>
      </c>
      <c r="E48" s="17" t="s">
        <v>510</v>
      </c>
      <c r="F48" s="18" t="s">
        <v>2329</v>
      </c>
      <c r="G48" s="17" t="s">
        <v>28</v>
      </c>
      <c r="H48" s="19" t="s">
        <v>2234</v>
      </c>
      <c r="I48" s="16" t="s">
        <v>177</v>
      </c>
      <c r="J48" s="19" t="s">
        <v>2330</v>
      </c>
      <c r="K48" s="19" t="s">
        <v>2132</v>
      </c>
    </row>
    <row r="49" s="20" customFormat="true" ht="80.1" hidden="false" customHeight="true" outlineLevel="0" collapsed="false">
      <c r="A49" s="15" t="n">
        <v>48</v>
      </c>
      <c r="B49" s="15" t="s">
        <v>2331</v>
      </c>
      <c r="C49" s="17" t="s">
        <v>2332</v>
      </c>
      <c r="D49" s="17" t="s">
        <v>2128</v>
      </c>
      <c r="E49" s="17" t="s">
        <v>510</v>
      </c>
      <c r="F49" s="18" t="s">
        <v>2333</v>
      </c>
      <c r="G49" s="17" t="s">
        <v>28</v>
      </c>
      <c r="H49" s="19" t="s">
        <v>2189</v>
      </c>
      <c r="I49" s="16" t="s">
        <v>177</v>
      </c>
      <c r="J49" s="19" t="s">
        <v>2334</v>
      </c>
      <c r="K49" s="19" t="s">
        <v>540</v>
      </c>
    </row>
    <row r="50" s="20" customFormat="true" ht="80.1" hidden="false" customHeight="true" outlineLevel="0" collapsed="false">
      <c r="A50" s="15" t="n">
        <v>49</v>
      </c>
      <c r="B50" s="15" t="s">
        <v>2335</v>
      </c>
      <c r="C50" s="17" t="s">
        <v>2336</v>
      </c>
      <c r="D50" s="17" t="s">
        <v>2128</v>
      </c>
      <c r="E50" s="17" t="s">
        <v>510</v>
      </c>
      <c r="F50" s="18" t="s">
        <v>2337</v>
      </c>
      <c r="G50" s="17" t="s">
        <v>33</v>
      </c>
      <c r="H50" s="19" t="s">
        <v>2338</v>
      </c>
      <c r="I50" s="16" t="s">
        <v>177</v>
      </c>
      <c r="J50" s="19" t="s">
        <v>2339</v>
      </c>
      <c r="K50" s="19" t="s">
        <v>18</v>
      </c>
    </row>
    <row r="51" s="20" customFormat="true" ht="80.1" hidden="false" customHeight="true" outlineLevel="0" collapsed="false">
      <c r="A51" s="15" t="n">
        <v>50</v>
      </c>
      <c r="B51" s="15" t="s">
        <v>2340</v>
      </c>
      <c r="C51" s="17" t="s">
        <v>2341</v>
      </c>
      <c r="D51" s="17" t="s">
        <v>2128</v>
      </c>
      <c r="E51" s="17" t="s">
        <v>510</v>
      </c>
      <c r="F51" s="18" t="s">
        <v>2342</v>
      </c>
      <c r="G51" s="17" t="s">
        <v>33</v>
      </c>
      <c r="H51" s="19" t="s">
        <v>2343</v>
      </c>
      <c r="I51" s="16" t="s">
        <v>177</v>
      </c>
      <c r="J51" s="19" t="s">
        <v>2344</v>
      </c>
      <c r="K51" s="19" t="s">
        <v>2132</v>
      </c>
    </row>
    <row r="52" s="20" customFormat="true" ht="14.25" hidden="false" customHeight="true" outlineLevel="0" collapsed="false">
      <c r="A52" s="20" t="s">
        <v>111</v>
      </c>
      <c r="F52" s="22"/>
      <c r="J52" s="22"/>
      <c r="K52" s="22"/>
    </row>
    <row r="53" s="20" customFormat="true" ht="80.1" hidden="false" customHeight="true" outlineLevel="0" collapsed="false">
      <c r="A53" s="15" t="n">
        <v>1</v>
      </c>
      <c r="B53" s="16" t="s">
        <v>112</v>
      </c>
      <c r="C53" s="17" t="s">
        <v>2345</v>
      </c>
      <c r="D53" s="17" t="s">
        <v>2128</v>
      </c>
      <c r="E53" s="17" t="s">
        <v>510</v>
      </c>
      <c r="F53" s="18" t="s">
        <v>2346</v>
      </c>
      <c r="G53" s="17" t="s">
        <v>28</v>
      </c>
      <c r="H53" s="21" t="s">
        <v>46</v>
      </c>
      <c r="I53" s="21"/>
      <c r="J53" s="21"/>
      <c r="K53" s="21"/>
    </row>
    <row r="54" s="20" customFormat="true" ht="80.1" hidden="false" customHeight="true" outlineLevel="0" collapsed="false">
      <c r="A54" s="15" t="n">
        <v>2</v>
      </c>
      <c r="B54" s="16" t="s">
        <v>112</v>
      </c>
      <c r="C54" s="17" t="s">
        <v>2347</v>
      </c>
      <c r="D54" s="17" t="s">
        <v>2128</v>
      </c>
      <c r="E54" s="17" t="s">
        <v>510</v>
      </c>
      <c r="F54" s="18" t="s">
        <v>2348</v>
      </c>
      <c r="G54" s="17" t="s">
        <v>33</v>
      </c>
      <c r="H54" s="21" t="s">
        <v>46</v>
      </c>
      <c r="I54" s="21"/>
      <c r="J54" s="21"/>
      <c r="K54" s="21"/>
    </row>
    <row r="55" s="20" customFormat="true" ht="80.1" hidden="false" customHeight="true" outlineLevel="0" collapsed="false">
      <c r="A55" s="15" t="n">
        <v>3</v>
      </c>
      <c r="B55" s="16" t="s">
        <v>112</v>
      </c>
      <c r="C55" s="17" t="s">
        <v>2349</v>
      </c>
      <c r="D55" s="17" t="s">
        <v>2128</v>
      </c>
      <c r="E55" s="17" t="s">
        <v>510</v>
      </c>
      <c r="F55" s="18" t="s">
        <v>2350</v>
      </c>
      <c r="G55" s="17" t="s">
        <v>45</v>
      </c>
      <c r="H55" s="19" t="s">
        <v>2351</v>
      </c>
      <c r="I55" s="16" t="s">
        <v>177</v>
      </c>
      <c r="J55" s="19" t="s">
        <v>2352</v>
      </c>
      <c r="K55" s="19" t="s">
        <v>2132</v>
      </c>
    </row>
    <row r="56" s="20" customFormat="true" ht="80.1" hidden="false" customHeight="true" outlineLevel="0" collapsed="false">
      <c r="A56" s="15" t="n">
        <v>4</v>
      </c>
      <c r="B56" s="16" t="s">
        <v>112</v>
      </c>
      <c r="C56" s="17" t="s">
        <v>2353</v>
      </c>
      <c r="D56" s="17" t="s">
        <v>2128</v>
      </c>
      <c r="E56" s="17" t="s">
        <v>510</v>
      </c>
      <c r="F56" s="18" t="s">
        <v>2354</v>
      </c>
      <c r="G56" s="17" t="s">
        <v>28</v>
      </c>
      <c r="H56" s="21" t="s">
        <v>46</v>
      </c>
      <c r="I56" s="21"/>
      <c r="J56" s="21"/>
      <c r="K56" s="21"/>
    </row>
    <row r="57" s="20" customFormat="true" ht="80.1" hidden="false" customHeight="true" outlineLevel="0" collapsed="false">
      <c r="A57" s="15" t="n">
        <v>5</v>
      </c>
      <c r="B57" s="16" t="s">
        <v>112</v>
      </c>
      <c r="C57" s="17" t="s">
        <v>2355</v>
      </c>
      <c r="D57" s="17" t="s">
        <v>2128</v>
      </c>
      <c r="E57" s="17" t="s">
        <v>510</v>
      </c>
      <c r="F57" s="18" t="s">
        <v>2356</v>
      </c>
      <c r="G57" s="17" t="s">
        <v>45</v>
      </c>
      <c r="H57" s="19" t="s">
        <v>2351</v>
      </c>
      <c r="I57" s="16" t="s">
        <v>177</v>
      </c>
      <c r="J57" s="19" t="s">
        <v>2357</v>
      </c>
      <c r="K57" s="19" t="s">
        <v>2132</v>
      </c>
    </row>
    <row r="58" s="20" customFormat="true" ht="80.1" hidden="false" customHeight="true" outlineLevel="0" collapsed="false">
      <c r="A58" s="15" t="n">
        <v>6</v>
      </c>
      <c r="B58" s="16" t="s">
        <v>112</v>
      </c>
      <c r="C58" s="17" t="s">
        <v>2358</v>
      </c>
      <c r="D58" s="17" t="s">
        <v>2128</v>
      </c>
      <c r="E58" s="17" t="s">
        <v>510</v>
      </c>
      <c r="F58" s="18" t="s">
        <v>2359</v>
      </c>
      <c r="G58" s="17" t="s">
        <v>39</v>
      </c>
      <c r="H58" s="19" t="s">
        <v>316</v>
      </c>
      <c r="I58" s="16" t="s">
        <v>177</v>
      </c>
      <c r="J58" s="19" t="s">
        <v>2360</v>
      </c>
      <c r="K58" s="19" t="s">
        <v>316</v>
      </c>
    </row>
    <row r="59" s="20" customFormat="true" ht="80.1" hidden="false" customHeight="true" outlineLevel="0" collapsed="false">
      <c r="A59" s="15" t="n">
        <v>7</v>
      </c>
      <c r="B59" s="16" t="s">
        <v>112</v>
      </c>
      <c r="C59" s="17" t="s">
        <v>2361</v>
      </c>
      <c r="D59" s="17" t="s">
        <v>2128</v>
      </c>
      <c r="E59" s="17" t="s">
        <v>510</v>
      </c>
      <c r="F59" s="18" t="s">
        <v>2362</v>
      </c>
      <c r="G59" s="17" t="s">
        <v>265</v>
      </c>
      <c r="H59" s="19" t="s">
        <v>2273</v>
      </c>
      <c r="I59" s="16" t="s">
        <v>177</v>
      </c>
      <c r="J59" s="19" t="s">
        <v>2363</v>
      </c>
      <c r="K59" s="19" t="s">
        <v>540</v>
      </c>
    </row>
    <row r="60" s="20" customFormat="true" ht="80.1" hidden="false" customHeight="true" outlineLevel="0" collapsed="false">
      <c r="A60" s="15" t="n">
        <v>8</v>
      </c>
      <c r="B60" s="16" t="s">
        <v>112</v>
      </c>
      <c r="C60" s="17" t="s">
        <v>2364</v>
      </c>
      <c r="D60" s="17" t="s">
        <v>2128</v>
      </c>
      <c r="E60" s="17" t="s">
        <v>510</v>
      </c>
      <c r="F60" s="18" t="s">
        <v>2365</v>
      </c>
      <c r="G60" s="17" t="s">
        <v>33</v>
      </c>
      <c r="H60" s="19" t="s">
        <v>2310</v>
      </c>
      <c r="I60" s="16" t="s">
        <v>177</v>
      </c>
      <c r="J60" s="19" t="s">
        <v>2366</v>
      </c>
      <c r="K60" s="19" t="s">
        <v>2132</v>
      </c>
    </row>
    <row r="61" s="20" customFormat="true" ht="80.1" hidden="false" customHeight="true" outlineLevel="0" collapsed="false">
      <c r="A61" s="15" t="n">
        <v>9</v>
      </c>
      <c r="B61" s="16" t="s">
        <v>112</v>
      </c>
      <c r="C61" s="17" t="s">
        <v>2367</v>
      </c>
      <c r="D61" s="17" t="s">
        <v>2128</v>
      </c>
      <c r="E61" s="17" t="s">
        <v>510</v>
      </c>
      <c r="F61" s="18" t="s">
        <v>2368</v>
      </c>
      <c r="G61" s="17" t="s">
        <v>33</v>
      </c>
      <c r="H61" s="19" t="s">
        <v>2351</v>
      </c>
      <c r="I61" s="16" t="s">
        <v>177</v>
      </c>
      <c r="J61" s="19" t="s">
        <v>2369</v>
      </c>
      <c r="K61" s="19" t="s">
        <v>2132</v>
      </c>
    </row>
    <row r="62" s="20" customFormat="true" ht="80.1" hidden="false" customHeight="true" outlineLevel="0" collapsed="false">
      <c r="A62" s="15" t="n">
        <v>10</v>
      </c>
      <c r="B62" s="16" t="s">
        <v>112</v>
      </c>
      <c r="C62" s="17" t="s">
        <v>2370</v>
      </c>
      <c r="D62" s="17" t="s">
        <v>2128</v>
      </c>
      <c r="E62" s="17" t="s">
        <v>510</v>
      </c>
      <c r="F62" s="18" t="s">
        <v>2371</v>
      </c>
      <c r="G62" s="17" t="s">
        <v>39</v>
      </c>
      <c r="H62" s="19" t="s">
        <v>2372</v>
      </c>
      <c r="I62" s="16" t="s">
        <v>177</v>
      </c>
      <c r="J62" s="19" t="s">
        <v>2373</v>
      </c>
      <c r="K62" s="19" t="s">
        <v>574</v>
      </c>
    </row>
    <row r="63" s="20" customFormat="true" ht="80.1" hidden="false" customHeight="true" outlineLevel="0" collapsed="false">
      <c r="A63" s="15" t="n">
        <v>11</v>
      </c>
      <c r="B63" s="16" t="s">
        <v>112</v>
      </c>
      <c r="C63" s="17" t="s">
        <v>2374</v>
      </c>
      <c r="D63" s="17" t="s">
        <v>2128</v>
      </c>
      <c r="E63" s="17" t="s">
        <v>510</v>
      </c>
      <c r="F63" s="18" t="s">
        <v>2375</v>
      </c>
      <c r="G63" s="17" t="s">
        <v>28</v>
      </c>
      <c r="H63" s="19" t="s">
        <v>2183</v>
      </c>
      <c r="I63" s="16" t="s">
        <v>177</v>
      </c>
      <c r="J63" s="19" t="s">
        <v>2376</v>
      </c>
      <c r="K63" s="19" t="s">
        <v>540</v>
      </c>
    </row>
    <row r="64" s="20" customFormat="true" ht="80.1" hidden="false" customHeight="true" outlineLevel="0" collapsed="false">
      <c r="A64" s="15" t="n">
        <v>12</v>
      </c>
      <c r="B64" s="16" t="s">
        <v>112</v>
      </c>
      <c r="C64" s="17" t="s">
        <v>2377</v>
      </c>
      <c r="D64" s="17" t="s">
        <v>2128</v>
      </c>
      <c r="E64" s="17" t="s">
        <v>510</v>
      </c>
      <c r="F64" s="18" t="s">
        <v>2378</v>
      </c>
      <c r="G64" s="17" t="s">
        <v>39</v>
      </c>
      <c r="H64" s="21" t="s">
        <v>46</v>
      </c>
      <c r="I64" s="21"/>
      <c r="J64" s="21"/>
      <c r="K64" s="21"/>
    </row>
    <row r="65" s="20" customFormat="true" ht="80.1" hidden="false" customHeight="true" outlineLevel="0" collapsed="false">
      <c r="A65" s="15" t="n">
        <v>13</v>
      </c>
      <c r="B65" s="16" t="s">
        <v>112</v>
      </c>
      <c r="C65" s="17" t="s">
        <v>2379</v>
      </c>
      <c r="D65" s="17" t="s">
        <v>2128</v>
      </c>
      <c r="E65" s="17" t="s">
        <v>510</v>
      </c>
      <c r="F65" s="18" t="s">
        <v>2380</v>
      </c>
      <c r="G65" s="17" t="s">
        <v>39</v>
      </c>
      <c r="H65" s="19" t="s">
        <v>2183</v>
      </c>
      <c r="I65" s="16" t="s">
        <v>177</v>
      </c>
      <c r="J65" s="19" t="s">
        <v>2381</v>
      </c>
      <c r="K65" s="19" t="s">
        <v>540</v>
      </c>
    </row>
    <row r="66" s="20" customFormat="true" ht="80.1" hidden="false" customHeight="true" outlineLevel="0" collapsed="false">
      <c r="A66" s="15" t="n">
        <v>14</v>
      </c>
      <c r="B66" s="16" t="s">
        <v>112</v>
      </c>
      <c r="C66" s="17" t="s">
        <v>2382</v>
      </c>
      <c r="D66" s="17" t="s">
        <v>2128</v>
      </c>
      <c r="E66" s="17" t="s">
        <v>510</v>
      </c>
      <c r="F66" s="18" t="s">
        <v>2383</v>
      </c>
      <c r="G66" s="17" t="s">
        <v>33</v>
      </c>
      <c r="H66" s="19" t="s">
        <v>316</v>
      </c>
      <c r="I66" s="16" t="s">
        <v>177</v>
      </c>
      <c r="J66" s="19" t="s">
        <v>2384</v>
      </c>
      <c r="K66" s="19" t="s">
        <v>316</v>
      </c>
    </row>
    <row r="67" s="20" customFormat="true" ht="80.1" hidden="false" customHeight="true" outlineLevel="0" collapsed="false">
      <c r="A67" s="15" t="n">
        <v>15</v>
      </c>
      <c r="B67" s="16" t="s">
        <v>112</v>
      </c>
      <c r="C67" s="16" t="s">
        <v>2385</v>
      </c>
      <c r="D67" s="16" t="s">
        <v>2128</v>
      </c>
      <c r="E67" s="17" t="s">
        <v>510</v>
      </c>
      <c r="F67" s="19" t="s">
        <v>2386</v>
      </c>
      <c r="G67" s="16" t="s">
        <v>33</v>
      </c>
      <c r="H67" s="21" t="s">
        <v>46</v>
      </c>
      <c r="I67" s="21"/>
      <c r="J67" s="21"/>
      <c r="K67" s="21"/>
    </row>
    <row r="68" s="20" customFormat="true" ht="80.1" hidden="false" customHeight="true" outlineLevel="0" collapsed="false">
      <c r="A68" s="15" t="n">
        <v>16</v>
      </c>
      <c r="B68" s="16" t="s">
        <v>112</v>
      </c>
      <c r="C68" s="17" t="s">
        <v>2387</v>
      </c>
      <c r="D68" s="17" t="s">
        <v>2128</v>
      </c>
      <c r="E68" s="17" t="s">
        <v>510</v>
      </c>
      <c r="F68" s="18" t="s">
        <v>2388</v>
      </c>
      <c r="G68" s="17" t="s">
        <v>39</v>
      </c>
      <c r="H68" s="19" t="s">
        <v>2183</v>
      </c>
      <c r="I68" s="16" t="s">
        <v>177</v>
      </c>
      <c r="J68" s="19" t="s">
        <v>2311</v>
      </c>
      <c r="K68" s="19" t="s">
        <v>540</v>
      </c>
    </row>
    <row r="69" s="20" customFormat="true" ht="80.1" hidden="false" customHeight="true" outlineLevel="0" collapsed="false">
      <c r="A69" s="15" t="n">
        <v>17</v>
      </c>
      <c r="B69" s="16" t="s">
        <v>112</v>
      </c>
      <c r="C69" s="17" t="s">
        <v>2389</v>
      </c>
      <c r="D69" s="17" t="s">
        <v>2128</v>
      </c>
      <c r="E69" s="17" t="s">
        <v>510</v>
      </c>
      <c r="F69" s="18" t="s">
        <v>2390</v>
      </c>
      <c r="G69" s="17" t="s">
        <v>33</v>
      </c>
      <c r="H69" s="19" t="s">
        <v>2194</v>
      </c>
      <c r="I69" s="16" t="s">
        <v>177</v>
      </c>
      <c r="J69" s="19" t="s">
        <v>2391</v>
      </c>
      <c r="K69" s="19" t="s">
        <v>540</v>
      </c>
    </row>
    <row r="70" s="20" customFormat="true" ht="80.1" hidden="false" customHeight="true" outlineLevel="0" collapsed="false">
      <c r="A70" s="15" t="n">
        <v>18</v>
      </c>
      <c r="B70" s="16" t="s">
        <v>112</v>
      </c>
      <c r="C70" s="17" t="s">
        <v>2392</v>
      </c>
      <c r="D70" s="17" t="s">
        <v>2128</v>
      </c>
      <c r="E70" s="17" t="s">
        <v>510</v>
      </c>
      <c r="F70" s="18" t="s">
        <v>2393</v>
      </c>
      <c r="G70" s="17" t="s">
        <v>33</v>
      </c>
      <c r="H70" s="21" t="s">
        <v>46</v>
      </c>
      <c r="I70" s="21"/>
      <c r="J70" s="21"/>
      <c r="K70" s="21"/>
    </row>
    <row r="71" s="20" customFormat="true" ht="80.1" hidden="false" customHeight="true" outlineLevel="0" collapsed="false">
      <c r="A71" s="15" t="n">
        <v>19</v>
      </c>
      <c r="B71" s="16" t="s">
        <v>112</v>
      </c>
      <c r="C71" s="17" t="s">
        <v>2394</v>
      </c>
      <c r="D71" s="17" t="s">
        <v>2128</v>
      </c>
      <c r="E71" s="17" t="s">
        <v>510</v>
      </c>
      <c r="F71" s="18" t="s">
        <v>2395</v>
      </c>
      <c r="G71" s="17" t="s">
        <v>14</v>
      </c>
      <c r="H71" s="21" t="s">
        <v>46</v>
      </c>
      <c r="I71" s="21"/>
      <c r="J71" s="21"/>
      <c r="K71" s="21"/>
    </row>
    <row r="72" s="20" customFormat="true" ht="80.1" hidden="false" customHeight="true" outlineLevel="0" collapsed="false">
      <c r="A72" s="15" t="n">
        <v>20</v>
      </c>
      <c r="B72" s="16" t="s">
        <v>112</v>
      </c>
      <c r="C72" s="17" t="s">
        <v>2396</v>
      </c>
      <c r="D72" s="17" t="s">
        <v>2128</v>
      </c>
      <c r="E72" s="17" t="s">
        <v>510</v>
      </c>
      <c r="F72" s="18" t="s">
        <v>2397</v>
      </c>
      <c r="G72" s="17" t="s">
        <v>33</v>
      </c>
      <c r="H72" s="19" t="s">
        <v>2398</v>
      </c>
      <c r="I72" s="16" t="s">
        <v>177</v>
      </c>
      <c r="J72" s="19" t="s">
        <v>2399</v>
      </c>
      <c r="K72" s="19" t="s">
        <v>18</v>
      </c>
    </row>
    <row r="73" s="20" customFormat="true" ht="80.1" hidden="false" customHeight="true" outlineLevel="0" collapsed="false">
      <c r="A73" s="15" t="n">
        <v>21</v>
      </c>
      <c r="B73" s="16" t="s">
        <v>112</v>
      </c>
      <c r="C73" s="17" t="s">
        <v>2400</v>
      </c>
      <c r="D73" s="17" t="s">
        <v>2128</v>
      </c>
      <c r="E73" s="17" t="s">
        <v>510</v>
      </c>
      <c r="F73" s="18" t="s">
        <v>2397</v>
      </c>
      <c r="G73" s="17" t="s">
        <v>33</v>
      </c>
      <c r="H73" s="19" t="s">
        <v>2398</v>
      </c>
      <c r="I73" s="16" t="s">
        <v>177</v>
      </c>
      <c r="J73" s="19" t="s">
        <v>2399</v>
      </c>
      <c r="K73" s="19" t="s">
        <v>18</v>
      </c>
    </row>
    <row r="74" s="20" customFormat="true" ht="80.1" hidden="false" customHeight="true" outlineLevel="0" collapsed="false">
      <c r="A74" s="15" t="n">
        <v>22</v>
      </c>
      <c r="B74" s="16" t="s">
        <v>112</v>
      </c>
      <c r="C74" s="17" t="s">
        <v>2401</v>
      </c>
      <c r="D74" s="17" t="s">
        <v>2128</v>
      </c>
      <c r="E74" s="17" t="s">
        <v>510</v>
      </c>
      <c r="F74" s="18" t="s">
        <v>2402</v>
      </c>
      <c r="G74" s="17" t="s">
        <v>39</v>
      </c>
      <c r="H74" s="19" t="s">
        <v>2282</v>
      </c>
      <c r="I74" s="16" t="s">
        <v>177</v>
      </c>
      <c r="J74" s="19" t="s">
        <v>2403</v>
      </c>
      <c r="K74" s="19" t="s">
        <v>18</v>
      </c>
    </row>
    <row r="75" s="20" customFormat="true" ht="80.1" hidden="false" customHeight="true" outlineLevel="0" collapsed="false">
      <c r="A75" s="15" t="n">
        <v>23</v>
      </c>
      <c r="B75" s="16" t="s">
        <v>112</v>
      </c>
      <c r="C75" s="17" t="s">
        <v>2404</v>
      </c>
      <c r="D75" s="17" t="s">
        <v>2128</v>
      </c>
      <c r="E75" s="17" t="s">
        <v>510</v>
      </c>
      <c r="F75" s="18" t="s">
        <v>2405</v>
      </c>
      <c r="G75" s="17" t="s">
        <v>39</v>
      </c>
      <c r="H75" s="19" t="s">
        <v>2406</v>
      </c>
      <c r="I75" s="16" t="s">
        <v>177</v>
      </c>
      <c r="J75" s="19" t="s">
        <v>2407</v>
      </c>
      <c r="K75" s="19" t="s">
        <v>540</v>
      </c>
    </row>
    <row r="76" s="20" customFormat="true" ht="80.1" hidden="false" customHeight="true" outlineLevel="0" collapsed="false">
      <c r="A76" s="15" t="n">
        <v>24</v>
      </c>
      <c r="B76" s="16" t="s">
        <v>112</v>
      </c>
      <c r="C76" s="17" t="s">
        <v>2408</v>
      </c>
      <c r="D76" s="17" t="s">
        <v>2128</v>
      </c>
      <c r="E76" s="17" t="s">
        <v>510</v>
      </c>
      <c r="F76" s="18" t="s">
        <v>2409</v>
      </c>
      <c r="G76" s="17" t="s">
        <v>39</v>
      </c>
      <c r="H76" s="19" t="s">
        <v>2406</v>
      </c>
      <c r="I76" s="16" t="s">
        <v>177</v>
      </c>
      <c r="J76" s="19" t="s">
        <v>2410</v>
      </c>
      <c r="K76" s="19" t="s">
        <v>540</v>
      </c>
    </row>
    <row r="77" s="20" customFormat="true" ht="80.1" hidden="false" customHeight="true" outlineLevel="0" collapsed="false">
      <c r="A77" s="15" t="n">
        <v>25</v>
      </c>
      <c r="B77" s="16" t="s">
        <v>112</v>
      </c>
      <c r="C77" s="17" t="s">
        <v>2411</v>
      </c>
      <c r="D77" s="17" t="s">
        <v>2128</v>
      </c>
      <c r="E77" s="17" t="s">
        <v>510</v>
      </c>
      <c r="F77" s="18" t="s">
        <v>2412</v>
      </c>
      <c r="G77" s="17" t="s">
        <v>14</v>
      </c>
      <c r="H77" s="21" t="s">
        <v>46</v>
      </c>
      <c r="I77" s="21"/>
      <c r="J77" s="21"/>
      <c r="K77" s="21"/>
    </row>
    <row r="78" s="20" customFormat="true" ht="80.1" hidden="false" customHeight="true" outlineLevel="0" collapsed="false">
      <c r="A78" s="15" t="n">
        <v>26</v>
      </c>
      <c r="B78" s="16" t="s">
        <v>112</v>
      </c>
      <c r="C78" s="17" t="s">
        <v>2413</v>
      </c>
      <c r="D78" s="17" t="s">
        <v>2128</v>
      </c>
      <c r="E78" s="17" t="s">
        <v>510</v>
      </c>
      <c r="F78" s="18" t="s">
        <v>2414</v>
      </c>
      <c r="G78" s="17" t="s">
        <v>39</v>
      </c>
      <c r="H78" s="19" t="s">
        <v>2415</v>
      </c>
      <c r="I78" s="16" t="s">
        <v>177</v>
      </c>
      <c r="J78" s="19" t="s">
        <v>2416</v>
      </c>
      <c r="K78" s="19" t="s">
        <v>574</v>
      </c>
    </row>
    <row r="79" s="20" customFormat="true" ht="80.1" hidden="false" customHeight="true" outlineLevel="0" collapsed="false">
      <c r="A79" s="15" t="n">
        <v>27</v>
      </c>
      <c r="B79" s="16" t="s">
        <v>112</v>
      </c>
      <c r="C79" s="17" t="s">
        <v>2417</v>
      </c>
      <c r="D79" s="17" t="s">
        <v>2128</v>
      </c>
      <c r="E79" s="17" t="s">
        <v>510</v>
      </c>
      <c r="F79" s="18" t="s">
        <v>2418</v>
      </c>
      <c r="G79" s="17" t="s">
        <v>265</v>
      </c>
      <c r="H79" s="21" t="s">
        <v>46</v>
      </c>
      <c r="I79" s="21"/>
      <c r="J79" s="21"/>
      <c r="K79" s="21"/>
    </row>
    <row r="80" s="20" customFormat="true" ht="80.1" hidden="false" customHeight="true" outlineLevel="0" collapsed="false">
      <c r="A80" s="15" t="n">
        <v>28</v>
      </c>
      <c r="B80" s="16" t="s">
        <v>112</v>
      </c>
      <c r="C80" s="17" t="s">
        <v>2419</v>
      </c>
      <c r="D80" s="17" t="s">
        <v>2128</v>
      </c>
      <c r="E80" s="17" t="s">
        <v>510</v>
      </c>
      <c r="F80" s="18" t="s">
        <v>2418</v>
      </c>
      <c r="G80" s="17" t="s">
        <v>265</v>
      </c>
      <c r="H80" s="21" t="s">
        <v>46</v>
      </c>
      <c r="I80" s="21"/>
      <c r="J80" s="21"/>
      <c r="K80" s="21"/>
    </row>
    <row r="81" s="20" customFormat="true" ht="80.1" hidden="false" customHeight="true" outlineLevel="0" collapsed="false">
      <c r="A81" s="15" t="n">
        <v>29</v>
      </c>
      <c r="B81" s="16" t="s">
        <v>112</v>
      </c>
      <c r="C81" s="17" t="s">
        <v>2420</v>
      </c>
      <c r="D81" s="17" t="s">
        <v>2128</v>
      </c>
      <c r="E81" s="17" t="s">
        <v>510</v>
      </c>
      <c r="F81" s="18" t="s">
        <v>2421</v>
      </c>
      <c r="G81" s="17" t="s">
        <v>39</v>
      </c>
      <c r="H81" s="19" t="s">
        <v>2422</v>
      </c>
      <c r="I81" s="16" t="s">
        <v>177</v>
      </c>
      <c r="J81" s="19" t="s">
        <v>2423</v>
      </c>
      <c r="K81" s="19" t="s">
        <v>18</v>
      </c>
    </row>
    <row r="82" s="20" customFormat="true" ht="80.1" hidden="false" customHeight="true" outlineLevel="0" collapsed="false">
      <c r="A82" s="15" t="n">
        <v>30</v>
      </c>
      <c r="B82" s="16" t="s">
        <v>112</v>
      </c>
      <c r="C82" s="17" t="s">
        <v>2424</v>
      </c>
      <c r="D82" s="17" t="s">
        <v>2128</v>
      </c>
      <c r="E82" s="17" t="s">
        <v>510</v>
      </c>
      <c r="F82" s="18" t="s">
        <v>2425</v>
      </c>
      <c r="G82" s="17" t="s">
        <v>33</v>
      </c>
      <c r="H82" s="19" t="s">
        <v>316</v>
      </c>
      <c r="I82" s="16"/>
      <c r="J82" s="19"/>
      <c r="K82" s="19" t="s">
        <v>2426</v>
      </c>
    </row>
    <row r="83" s="20" customFormat="true" ht="80.1" hidden="false" customHeight="true" outlineLevel="0" collapsed="false">
      <c r="A83" s="15" t="n">
        <v>31</v>
      </c>
      <c r="B83" s="16" t="s">
        <v>112</v>
      </c>
      <c r="C83" s="17" t="s">
        <v>2427</v>
      </c>
      <c r="D83" s="17" t="s">
        <v>2128</v>
      </c>
      <c r="E83" s="17" t="s">
        <v>510</v>
      </c>
      <c r="F83" s="18" t="s">
        <v>2428</v>
      </c>
      <c r="G83" s="17" t="s">
        <v>33</v>
      </c>
      <c r="H83" s="19" t="s">
        <v>2234</v>
      </c>
      <c r="I83" s="16" t="s">
        <v>177</v>
      </c>
      <c r="J83" s="19" t="s">
        <v>2429</v>
      </c>
      <c r="K83" s="19" t="s">
        <v>540</v>
      </c>
    </row>
    <row r="84" s="20" customFormat="true" ht="80.1" hidden="false" customHeight="true" outlineLevel="0" collapsed="false">
      <c r="A84" s="15" t="n">
        <v>32</v>
      </c>
      <c r="B84" s="16" t="s">
        <v>112</v>
      </c>
      <c r="C84" s="17" t="s">
        <v>2430</v>
      </c>
      <c r="D84" s="17" t="s">
        <v>2128</v>
      </c>
      <c r="E84" s="17" t="s">
        <v>510</v>
      </c>
      <c r="F84" s="18" t="s">
        <v>2431</v>
      </c>
      <c r="G84" s="17" t="s">
        <v>39</v>
      </c>
      <c r="H84" s="21" t="s">
        <v>46</v>
      </c>
      <c r="I84" s="21"/>
      <c r="J84" s="21"/>
      <c r="K84" s="21"/>
    </row>
    <row r="85" s="20" customFormat="true" ht="80.1" hidden="false" customHeight="true" outlineLevel="0" collapsed="false">
      <c r="A85" s="15" t="n">
        <v>33</v>
      </c>
      <c r="B85" s="16" t="s">
        <v>112</v>
      </c>
      <c r="C85" s="17" t="s">
        <v>2432</v>
      </c>
      <c r="D85" s="17" t="s">
        <v>2128</v>
      </c>
      <c r="E85" s="17" t="s">
        <v>510</v>
      </c>
      <c r="F85" s="18" t="s">
        <v>2433</v>
      </c>
      <c r="G85" s="17" t="s">
        <v>39</v>
      </c>
      <c r="H85" s="21" t="s">
        <v>46</v>
      </c>
      <c r="I85" s="21"/>
      <c r="J85" s="21"/>
      <c r="K85" s="21"/>
    </row>
    <row r="86" s="20" customFormat="true" ht="80.1" hidden="false" customHeight="true" outlineLevel="0" collapsed="false">
      <c r="A86" s="15" t="n">
        <v>34</v>
      </c>
      <c r="B86" s="16" t="s">
        <v>112</v>
      </c>
      <c r="C86" s="17" t="s">
        <v>2434</v>
      </c>
      <c r="D86" s="17" t="s">
        <v>2128</v>
      </c>
      <c r="E86" s="17" t="s">
        <v>510</v>
      </c>
      <c r="F86" s="18" t="s">
        <v>2435</v>
      </c>
      <c r="G86" s="17" t="s">
        <v>33</v>
      </c>
      <c r="H86" s="19" t="s">
        <v>2305</v>
      </c>
      <c r="I86" s="16" t="s">
        <v>177</v>
      </c>
      <c r="J86" s="19" t="s">
        <v>2436</v>
      </c>
      <c r="K86" s="19" t="s">
        <v>540</v>
      </c>
    </row>
    <row r="87" s="20" customFormat="true" ht="80.1" hidden="false" customHeight="true" outlineLevel="0" collapsed="false">
      <c r="A87" s="15" t="n">
        <v>35</v>
      </c>
      <c r="B87" s="16" t="s">
        <v>112</v>
      </c>
      <c r="C87" s="17" t="s">
        <v>2437</v>
      </c>
      <c r="D87" s="17" t="s">
        <v>2128</v>
      </c>
      <c r="E87" s="17" t="s">
        <v>510</v>
      </c>
      <c r="F87" s="18" t="s">
        <v>2438</v>
      </c>
      <c r="G87" s="17" t="s">
        <v>14</v>
      </c>
      <c r="H87" s="21" t="s">
        <v>46</v>
      </c>
      <c r="I87" s="21"/>
      <c r="J87" s="21"/>
      <c r="K87" s="21"/>
    </row>
    <row r="88" s="20" customFormat="true" ht="80.1" hidden="false" customHeight="true" outlineLevel="0" collapsed="false">
      <c r="A88" s="15" t="n">
        <v>36</v>
      </c>
      <c r="B88" s="16" t="s">
        <v>112</v>
      </c>
      <c r="C88" s="17" t="s">
        <v>2439</v>
      </c>
      <c r="D88" s="17" t="s">
        <v>2128</v>
      </c>
      <c r="E88" s="17" t="s">
        <v>510</v>
      </c>
      <c r="F88" s="18" t="s">
        <v>2440</v>
      </c>
      <c r="G88" s="17" t="s">
        <v>33</v>
      </c>
      <c r="H88" s="19" t="s">
        <v>2441</v>
      </c>
      <c r="I88" s="16" t="s">
        <v>177</v>
      </c>
      <c r="J88" s="19" t="s">
        <v>2442</v>
      </c>
      <c r="K88" s="19" t="s">
        <v>540</v>
      </c>
    </row>
    <row r="89" s="20" customFormat="true" ht="80.1" hidden="false" customHeight="true" outlineLevel="0" collapsed="false">
      <c r="A89" s="15" t="n">
        <v>37</v>
      </c>
      <c r="B89" s="16" t="s">
        <v>112</v>
      </c>
      <c r="C89" s="17" t="s">
        <v>2443</v>
      </c>
      <c r="D89" s="17" t="s">
        <v>2128</v>
      </c>
      <c r="E89" s="17" t="s">
        <v>510</v>
      </c>
      <c r="F89" s="18" t="s">
        <v>2444</v>
      </c>
      <c r="G89" s="17" t="s">
        <v>28</v>
      </c>
      <c r="H89" s="19" t="s">
        <v>2136</v>
      </c>
      <c r="I89" s="16" t="s">
        <v>177</v>
      </c>
      <c r="J89" s="19" t="s">
        <v>2212</v>
      </c>
      <c r="K89" s="19" t="s">
        <v>540</v>
      </c>
    </row>
    <row r="90" s="20" customFormat="true" ht="80.1" hidden="false" customHeight="true" outlineLevel="0" collapsed="false">
      <c r="A90" s="15" t="n">
        <v>38</v>
      </c>
      <c r="B90" s="16" t="s">
        <v>112</v>
      </c>
      <c r="C90" s="17" t="s">
        <v>2445</v>
      </c>
      <c r="D90" s="17" t="s">
        <v>2128</v>
      </c>
      <c r="E90" s="17" t="s">
        <v>510</v>
      </c>
      <c r="F90" s="18" t="s">
        <v>2446</v>
      </c>
      <c r="G90" s="17" t="s">
        <v>28</v>
      </c>
      <c r="H90" s="19" t="s">
        <v>2183</v>
      </c>
      <c r="I90" s="16" t="s">
        <v>177</v>
      </c>
      <c r="J90" s="19" t="s">
        <v>2447</v>
      </c>
      <c r="K90" s="19" t="s">
        <v>540</v>
      </c>
    </row>
    <row r="91" s="20" customFormat="true" ht="80.1" hidden="false" customHeight="true" outlineLevel="0" collapsed="false">
      <c r="A91" s="15" t="n">
        <v>39</v>
      </c>
      <c r="B91" s="16" t="s">
        <v>112</v>
      </c>
      <c r="C91" s="17" t="s">
        <v>2448</v>
      </c>
      <c r="D91" s="17" t="s">
        <v>2128</v>
      </c>
      <c r="E91" s="17" t="s">
        <v>510</v>
      </c>
      <c r="F91" s="18" t="s">
        <v>2449</v>
      </c>
      <c r="G91" s="17" t="s">
        <v>14</v>
      </c>
      <c r="H91" s="21" t="s">
        <v>46</v>
      </c>
      <c r="I91" s="21"/>
      <c r="J91" s="21"/>
      <c r="K91" s="21"/>
    </row>
    <row r="92" s="20" customFormat="true" ht="80.1" hidden="false" customHeight="true" outlineLevel="0" collapsed="false">
      <c r="A92" s="15" t="n">
        <v>40</v>
      </c>
      <c r="B92" s="16" t="s">
        <v>112</v>
      </c>
      <c r="C92" s="17" t="s">
        <v>2450</v>
      </c>
      <c r="D92" s="17" t="s">
        <v>2128</v>
      </c>
      <c r="E92" s="17" t="s">
        <v>510</v>
      </c>
      <c r="F92" s="18" t="s">
        <v>2451</v>
      </c>
      <c r="G92" s="17" t="s">
        <v>39</v>
      </c>
      <c r="H92" s="21" t="s">
        <v>46</v>
      </c>
      <c r="I92" s="21"/>
      <c r="J92" s="21"/>
      <c r="K92" s="21"/>
    </row>
    <row r="93" s="20" customFormat="true" ht="80.1" hidden="false" customHeight="true" outlineLevel="0" collapsed="false">
      <c r="A93" s="15" t="n">
        <v>41</v>
      </c>
      <c r="B93" s="16" t="s">
        <v>112</v>
      </c>
      <c r="C93" s="17" t="s">
        <v>2452</v>
      </c>
      <c r="D93" s="17" t="s">
        <v>2128</v>
      </c>
      <c r="E93" s="17" t="s">
        <v>510</v>
      </c>
      <c r="F93" s="18" t="s">
        <v>2453</v>
      </c>
      <c r="G93" s="17" t="s">
        <v>39</v>
      </c>
      <c r="H93" s="21" t="s">
        <v>46</v>
      </c>
      <c r="I93" s="21"/>
      <c r="J93" s="21"/>
      <c r="K93" s="21"/>
    </row>
    <row r="94" s="20" customFormat="true" ht="80.1" hidden="false" customHeight="true" outlineLevel="0" collapsed="false">
      <c r="A94" s="15" t="n">
        <v>42</v>
      </c>
      <c r="B94" s="16" t="s">
        <v>112</v>
      </c>
      <c r="C94" s="17" t="s">
        <v>2454</v>
      </c>
      <c r="D94" s="17" t="s">
        <v>2128</v>
      </c>
      <c r="E94" s="17" t="s">
        <v>510</v>
      </c>
      <c r="F94" s="18" t="s">
        <v>2455</v>
      </c>
      <c r="G94" s="17" t="s">
        <v>14</v>
      </c>
      <c r="H94" s="21" t="s">
        <v>46</v>
      </c>
      <c r="I94" s="21"/>
      <c r="J94" s="21"/>
      <c r="K94" s="21"/>
    </row>
    <row r="95" s="20" customFormat="true" ht="80.1" hidden="false" customHeight="true" outlineLevel="0" collapsed="false">
      <c r="A95" s="15" t="n">
        <v>43</v>
      </c>
      <c r="B95" s="16" t="s">
        <v>112</v>
      </c>
      <c r="C95" s="17" t="s">
        <v>2456</v>
      </c>
      <c r="D95" s="17" t="s">
        <v>2128</v>
      </c>
      <c r="E95" s="17" t="s">
        <v>510</v>
      </c>
      <c r="F95" s="18" t="s">
        <v>2457</v>
      </c>
      <c r="G95" s="17" t="s">
        <v>39</v>
      </c>
      <c r="H95" s="19" t="s">
        <v>2458</v>
      </c>
      <c r="I95" s="16" t="s">
        <v>177</v>
      </c>
      <c r="J95" s="19" t="s">
        <v>2459</v>
      </c>
      <c r="K95" s="19" t="s">
        <v>2132</v>
      </c>
    </row>
    <row r="96" s="20" customFormat="true" ht="80.1" hidden="false" customHeight="true" outlineLevel="0" collapsed="false">
      <c r="A96" s="15" t="n">
        <v>44</v>
      </c>
      <c r="B96" s="16" t="s">
        <v>112</v>
      </c>
      <c r="C96" s="17" t="s">
        <v>2460</v>
      </c>
      <c r="D96" s="17" t="s">
        <v>2128</v>
      </c>
      <c r="E96" s="17" t="s">
        <v>510</v>
      </c>
      <c r="F96" s="18" t="s">
        <v>2461</v>
      </c>
      <c r="G96" s="17" t="s">
        <v>14</v>
      </c>
      <c r="H96" s="19" t="s">
        <v>2189</v>
      </c>
      <c r="I96" s="16" t="s">
        <v>177</v>
      </c>
      <c r="J96" s="19" t="s">
        <v>2462</v>
      </c>
      <c r="K96" s="19" t="s">
        <v>540</v>
      </c>
    </row>
    <row r="97" s="20" customFormat="true" ht="80.1" hidden="false" customHeight="true" outlineLevel="0" collapsed="false">
      <c r="A97" s="15" t="n">
        <v>45</v>
      </c>
      <c r="B97" s="16" t="s">
        <v>112</v>
      </c>
      <c r="C97" s="17" t="s">
        <v>2463</v>
      </c>
      <c r="D97" s="17" t="s">
        <v>2128</v>
      </c>
      <c r="E97" s="17" t="s">
        <v>510</v>
      </c>
      <c r="F97" s="18" t="s">
        <v>2464</v>
      </c>
      <c r="G97" s="17" t="s">
        <v>14</v>
      </c>
      <c r="H97" s="19" t="s">
        <v>2229</v>
      </c>
      <c r="I97" s="16" t="s">
        <v>177</v>
      </c>
      <c r="J97" s="19" t="s">
        <v>2465</v>
      </c>
      <c r="K97" s="19" t="s">
        <v>2466</v>
      </c>
    </row>
    <row r="98" s="20" customFormat="true" ht="80.1" hidden="false" customHeight="true" outlineLevel="0" collapsed="false">
      <c r="A98" s="50" t="n">
        <v>46</v>
      </c>
      <c r="B98" s="16" t="s">
        <v>112</v>
      </c>
      <c r="C98" s="24" t="s">
        <v>2467</v>
      </c>
      <c r="D98" s="24" t="s">
        <v>2128</v>
      </c>
      <c r="E98" s="17" t="s">
        <v>510</v>
      </c>
      <c r="F98" s="51" t="s">
        <v>2468</v>
      </c>
      <c r="G98" s="24" t="s">
        <v>28</v>
      </c>
      <c r="H98" s="19" t="s">
        <v>2338</v>
      </c>
      <c r="I98" s="16" t="s">
        <v>177</v>
      </c>
      <c r="J98" s="19" t="s">
        <v>2469</v>
      </c>
      <c r="K98" s="19" t="s">
        <v>18</v>
      </c>
    </row>
  </sheetData>
  <mergeCells count="25">
    <mergeCell ref="H5:I5"/>
    <mergeCell ref="H17:J17"/>
    <mergeCell ref="H27:K27"/>
    <mergeCell ref="H28:K28"/>
    <mergeCell ref="H39:K39"/>
    <mergeCell ref="H41:K41"/>
    <mergeCell ref="H45:K45"/>
    <mergeCell ref="H46:I46"/>
    <mergeCell ref="H53:K53"/>
    <mergeCell ref="H54:K54"/>
    <mergeCell ref="H56:K56"/>
    <mergeCell ref="H64:K64"/>
    <mergeCell ref="H67:K67"/>
    <mergeCell ref="H70:K70"/>
    <mergeCell ref="H71:K71"/>
    <mergeCell ref="H77:K77"/>
    <mergeCell ref="H79:K79"/>
    <mergeCell ref="H80:K80"/>
    <mergeCell ref="H84:K84"/>
    <mergeCell ref="H85:K85"/>
    <mergeCell ref="H87:K87"/>
    <mergeCell ref="H91:K91"/>
    <mergeCell ref="H92:K92"/>
    <mergeCell ref="H93:K93"/>
    <mergeCell ref="H94:K94"/>
  </mergeCells>
  <conditionalFormatting sqref="F2">
    <cfRule type="expression" priority="2" aboveAverage="0" equalAverage="0" bottom="0" percent="0" rank="0" text="" dxfId="71">
      <formula>AND(COUNTIF($F$2:$F$2,F2)&gt;1,NOT(ISBLANK(F2)))</formula>
    </cfRule>
  </conditionalFormatting>
  <conditionalFormatting sqref="F3">
    <cfRule type="expression" priority="3" aboveAverage="0" equalAverage="0" bottom="0" percent="0" rank="0" text="" dxfId="72">
      <formula>AND(COUNTIF($F$3:$F$3,F3)&gt;1,NOT(ISBLANK(F3)))</formula>
    </cfRule>
  </conditionalFormatting>
  <conditionalFormatting sqref="F4">
    <cfRule type="expression" priority="4" aboveAverage="0" equalAverage="0" bottom="0" percent="0" rank="0" text="" dxfId="73">
      <formula>AND(COUNTIF($F$4:$F$4,F4)&gt;1,NOT(ISBLANK(F4)))</formula>
    </cfRule>
  </conditionalFormatting>
  <conditionalFormatting sqref="F5">
    <cfRule type="expression" priority="5" aboveAverage="0" equalAverage="0" bottom="0" percent="0" rank="0" text="" dxfId="74">
      <formula>AND(COUNTIF($F$5:$F$5,F5)&gt;1,NOT(ISBLANK(F5)))</formula>
    </cfRule>
  </conditionalFormatting>
  <conditionalFormatting sqref="F6">
    <cfRule type="expression" priority="6" aboveAverage="0" equalAverage="0" bottom="0" percent="0" rank="0" text="" dxfId="75">
      <formula>AND(COUNTIF($F$6:$F$6,F6)&gt;1,NOT(ISBLANK(F6)))</formula>
    </cfRule>
  </conditionalFormatting>
  <conditionalFormatting sqref="F7">
    <cfRule type="expression" priority="7" aboveAverage="0" equalAverage="0" bottom="0" percent="0" rank="0" text="" dxfId="76">
      <formula>AND(COUNTIF($F$7:$F$7,F7)&gt;1,NOT(ISBLANK(F7)))</formula>
    </cfRule>
  </conditionalFormatting>
  <conditionalFormatting sqref="F8">
    <cfRule type="expression" priority="8" aboveAverage="0" equalAverage="0" bottom="0" percent="0" rank="0" text="" dxfId="77">
      <formula>AND(COUNTIF($F$8:$F$8,F8)&gt;1,NOT(ISBLANK(F8)))</formula>
    </cfRule>
  </conditionalFormatting>
  <conditionalFormatting sqref="F9">
    <cfRule type="expression" priority="9" aboveAverage="0" equalAverage="0" bottom="0" percent="0" rank="0" text="" dxfId="78">
      <formula>AND(COUNTIF($F$9:$F$9,F9)&gt;1,NOT(ISBLANK(F9)))</formula>
    </cfRule>
  </conditionalFormatting>
  <conditionalFormatting sqref="F10">
    <cfRule type="expression" priority="10" aboveAverage="0" equalAverage="0" bottom="0" percent="0" rank="0" text="" dxfId="79">
      <formula>AND(COUNTIF($F$10:$F$10,F10)&gt;1,NOT(ISBLANK(F10)))</formula>
    </cfRule>
  </conditionalFormatting>
  <conditionalFormatting sqref="F11">
    <cfRule type="expression" priority="11" aboveAverage="0" equalAverage="0" bottom="0" percent="0" rank="0" text="" dxfId="80">
      <formula>AND(COUNTIF($F$11:$F$11,F11)&gt;1,NOT(ISBLANK(F11)))</formula>
    </cfRule>
  </conditionalFormatting>
  <conditionalFormatting sqref="F12">
    <cfRule type="expression" priority="12" aboveAverage="0" equalAverage="0" bottom="0" percent="0" rank="0" text="" dxfId="81">
      <formula>AND(COUNTIF($F$12:$F$12,F12)&gt;1,NOT(ISBLANK(F12)))</formula>
    </cfRule>
  </conditionalFormatting>
  <conditionalFormatting sqref="F13">
    <cfRule type="expression" priority="13" aboveAverage="0" equalAverage="0" bottom="0" percent="0" rank="0" text="" dxfId="82">
      <formula>AND(COUNTIF($F$13:$F$13,F13)&gt;1,NOT(ISBLANK(F13)))</formula>
    </cfRule>
  </conditionalFormatting>
  <conditionalFormatting sqref="F14">
    <cfRule type="expression" priority="14" aboveAverage="0" equalAverage="0" bottom="0" percent="0" rank="0" text="" dxfId="83">
      <formula>AND(COUNTIF($F$14:$F$14,F14)&gt;1,NOT(ISBLANK(F14)))</formula>
    </cfRule>
  </conditionalFormatting>
  <conditionalFormatting sqref="F15">
    <cfRule type="expression" priority="15" aboveAverage="0" equalAverage="0" bottom="0" percent="0" rank="0" text="" dxfId="84">
      <formula>AND(COUNTIF($F$15:$F$15,F15)&gt;1,NOT(ISBLANK(F15)))</formula>
    </cfRule>
  </conditionalFormatting>
  <conditionalFormatting sqref="F16">
    <cfRule type="expression" priority="16" aboveAverage="0" equalAverage="0" bottom="0" percent="0" rank="0" text="" dxfId="85">
      <formula>AND(COUNTIF($F$16:$F$16,F16)&gt;1,NOT(ISBLANK(F16)))</formula>
    </cfRule>
  </conditionalFormatting>
  <conditionalFormatting sqref="F17">
    <cfRule type="expression" priority="17" aboveAverage="0" equalAverage="0" bottom="0" percent="0" rank="0" text="" dxfId="86">
      <formula>AND(COUNTIF($F$17:$F$17,F17)&gt;1,NOT(ISBLANK(F17)))</formula>
    </cfRule>
  </conditionalFormatting>
  <conditionalFormatting sqref="F18">
    <cfRule type="expression" priority="18" aboveAverage="0" equalAverage="0" bottom="0" percent="0" rank="0" text="" dxfId="87">
      <formula>AND(COUNTIF($F$18:$F$18,F18)&gt;1,NOT(ISBLANK(F18)))</formula>
    </cfRule>
  </conditionalFormatting>
  <conditionalFormatting sqref="F19">
    <cfRule type="expression" priority="19" aboveAverage="0" equalAverage="0" bottom="0" percent="0" rank="0" text="" dxfId="88">
      <formula>AND(COUNTIF($F$19:$F$19,F19)&gt;1,NOT(ISBLANK(F19)))</formula>
    </cfRule>
  </conditionalFormatting>
  <conditionalFormatting sqref="F20">
    <cfRule type="expression" priority="20" aboveAverage="0" equalAverage="0" bottom="0" percent="0" rank="0" text="" dxfId="89">
      <formula>AND(COUNTIF($F$20:$F$20,F20)&gt;1,NOT(ISBLANK(F20)))</formula>
    </cfRule>
  </conditionalFormatting>
  <conditionalFormatting sqref="F21">
    <cfRule type="expression" priority="21" aboveAverage="0" equalAverage="0" bottom="0" percent="0" rank="0" text="" dxfId="90">
      <formula>AND(COUNTIF($F$21:$F$21,F21)&gt;1,NOT(ISBLANK(F21)))</formula>
    </cfRule>
  </conditionalFormatting>
  <conditionalFormatting sqref="F22">
    <cfRule type="expression" priority="22" aboveAverage="0" equalAverage="0" bottom="0" percent="0" rank="0" text="" dxfId="91">
      <formula>AND(COUNTIF($F$22:$F$22,F22)&gt;1,NOT(ISBLANK(F22)))</formula>
    </cfRule>
  </conditionalFormatting>
  <conditionalFormatting sqref="F23">
    <cfRule type="expression" priority="23" aboveAverage="0" equalAverage="0" bottom="0" percent="0" rank="0" text="" dxfId="92">
      <formula>AND(COUNTIF($F$23:$F$23,F23)&gt;1,NOT(ISBLANK(F23)))</formula>
    </cfRule>
  </conditionalFormatting>
  <conditionalFormatting sqref="F24">
    <cfRule type="expression" priority="24" aboveAverage="0" equalAverage="0" bottom="0" percent="0" rank="0" text="" dxfId="93">
      <formula>AND(COUNTIF($F$24:$F$24,F24)&gt;1,NOT(ISBLANK(F24)))</formula>
    </cfRule>
  </conditionalFormatting>
  <conditionalFormatting sqref="F25">
    <cfRule type="expression" priority="25" aboveAverage="0" equalAverage="0" bottom="0" percent="0" rank="0" text="" dxfId="94">
      <formula>AND(COUNTIF($F$25:$F$25,F25)&gt;1,NOT(ISBLANK(F25)))</formula>
    </cfRule>
  </conditionalFormatting>
  <conditionalFormatting sqref="F26">
    <cfRule type="expression" priority="26" aboveAverage="0" equalAverage="0" bottom="0" percent="0" rank="0" text="" dxfId="95">
      <formula>AND(COUNTIF($F$26:$F$26,F26)&gt;1,NOT(ISBLANK(F26)))</formula>
    </cfRule>
  </conditionalFormatting>
  <conditionalFormatting sqref="F27">
    <cfRule type="expression" priority="27" aboveAverage="0" equalAverage="0" bottom="0" percent="0" rank="0" text="" dxfId="96">
      <formula>AND(COUNTIF($F$27:$F$27,F27)&gt;1,NOT(ISBLANK(F27)))</formula>
    </cfRule>
  </conditionalFormatting>
  <conditionalFormatting sqref="F28">
    <cfRule type="expression" priority="28" aboveAverage="0" equalAverage="0" bottom="0" percent="0" rank="0" text="" dxfId="97">
      <formula>AND(COUNTIF($F$28:$F$28,F28)&gt;1,NOT(ISBLANK(F28)))</formula>
    </cfRule>
  </conditionalFormatting>
  <conditionalFormatting sqref="F29">
    <cfRule type="expression" priority="29" aboveAverage="0" equalAverage="0" bottom="0" percent="0" rank="0" text="" dxfId="98">
      <formula>AND(COUNTIF($F$29:$F$29,F29)&gt;1,NOT(ISBLANK(F29)))</formula>
    </cfRule>
  </conditionalFormatting>
  <conditionalFormatting sqref="F30">
    <cfRule type="expression" priority="30" aboveAverage="0" equalAverage="0" bottom="0" percent="0" rank="0" text="" dxfId="99">
      <formula>AND(COUNTIF($F$30:$F$30,F30)&gt;1,NOT(ISBLANK(F30)))</formula>
    </cfRule>
  </conditionalFormatting>
  <conditionalFormatting sqref="F31">
    <cfRule type="expression" priority="31" aboveAverage="0" equalAverage="0" bottom="0" percent="0" rank="0" text="" dxfId="100">
      <formula>AND(COUNTIF($F$31:$F$31,F31)&gt;1,NOT(ISBLANK(F31)))</formula>
    </cfRule>
  </conditionalFormatting>
  <conditionalFormatting sqref="F32">
    <cfRule type="expression" priority="32" aboveAverage="0" equalAverage="0" bottom="0" percent="0" rank="0" text="" dxfId="101">
      <formula>AND(COUNTIF($F$32:$F$32,F32)&gt;1,NOT(ISBLANK(F32)))</formula>
    </cfRule>
  </conditionalFormatting>
  <conditionalFormatting sqref="F33">
    <cfRule type="expression" priority="33" aboveAverage="0" equalAverage="0" bottom="0" percent="0" rank="0" text="" dxfId="102">
      <formula>AND(COUNTIF($F$33:$F$33,F33)&gt;1,NOT(ISBLANK(F33)))</formula>
    </cfRule>
  </conditionalFormatting>
  <conditionalFormatting sqref="F34">
    <cfRule type="expression" priority="34" aboveAverage="0" equalAverage="0" bottom="0" percent="0" rank="0" text="" dxfId="103">
      <formula>AND(COUNTIF($F$34:$F$34,F34)&gt;1,NOT(ISBLANK(F34)))</formula>
    </cfRule>
  </conditionalFormatting>
  <conditionalFormatting sqref="F35">
    <cfRule type="expression" priority="35" aboveAverage="0" equalAverage="0" bottom="0" percent="0" rank="0" text="" dxfId="104">
      <formula>AND(COUNTIF($F$35:$F$35,F35)&gt;1,NOT(ISBLANK(F35)))</formula>
    </cfRule>
  </conditionalFormatting>
  <conditionalFormatting sqref="F36">
    <cfRule type="expression" priority="36" aboveAverage="0" equalAverage="0" bottom="0" percent="0" rank="0" text="" dxfId="105">
      <formula>AND(COUNTIF($F$36:$F$36,F36)&gt;1,NOT(ISBLANK(F36)))</formula>
    </cfRule>
  </conditionalFormatting>
  <conditionalFormatting sqref="F37">
    <cfRule type="expression" priority="37" aboveAverage="0" equalAverage="0" bottom="0" percent="0" rank="0" text="" dxfId="106">
      <formula>AND(COUNTIF($F$37:$F$37,F37)&gt;1,NOT(ISBLANK(F37)))</formula>
    </cfRule>
  </conditionalFormatting>
  <conditionalFormatting sqref="F38">
    <cfRule type="expression" priority="38" aboveAverage="0" equalAverage="0" bottom="0" percent="0" rank="0" text="" dxfId="107">
      <formula>AND(COUNTIF($F$38:$F$38,F38)&gt;1,NOT(ISBLANK(F38)))</formula>
    </cfRule>
  </conditionalFormatting>
  <conditionalFormatting sqref="F39">
    <cfRule type="expression" priority="39" aboveAverage="0" equalAverage="0" bottom="0" percent="0" rank="0" text="" dxfId="108">
      <formula>AND(COUNTIF($F$39:$F$39,F39)&gt;1,NOT(ISBLANK(F39)))</formula>
    </cfRule>
  </conditionalFormatting>
  <conditionalFormatting sqref="F40">
    <cfRule type="expression" priority="40" aboveAverage="0" equalAverage="0" bottom="0" percent="0" rank="0" text="" dxfId="109">
      <formula>AND(COUNTIF($F$40:$F$40,F40)&gt;1,NOT(ISBLANK(F40)))</formula>
    </cfRule>
  </conditionalFormatting>
  <conditionalFormatting sqref="F41">
    <cfRule type="expression" priority="41" aboveAverage="0" equalAverage="0" bottom="0" percent="0" rank="0" text="" dxfId="110">
      <formula>AND(COUNTIF($F$41:$F$41,F41)&gt;1,NOT(ISBLANK(F41)))</formula>
    </cfRule>
  </conditionalFormatting>
  <conditionalFormatting sqref="F42">
    <cfRule type="expression" priority="42" aboveAverage="0" equalAverage="0" bottom="0" percent="0" rank="0" text="" dxfId="111">
      <formula>AND(COUNTIF($F$42:$F$42,F42)&gt;1,NOT(ISBLANK(F42)))</formula>
    </cfRule>
  </conditionalFormatting>
  <conditionalFormatting sqref="F43">
    <cfRule type="expression" priority="43" aboveAverage="0" equalAverage="0" bottom="0" percent="0" rank="0" text="" dxfId="112">
      <formula>AND(COUNTIF($F$43:$F$43,F43)&gt;1,NOT(ISBLANK(F43)))</formula>
    </cfRule>
  </conditionalFormatting>
  <conditionalFormatting sqref="F44">
    <cfRule type="expression" priority="44" aboveAverage="0" equalAverage="0" bottom="0" percent="0" rank="0" text="" dxfId="113">
      <formula>AND(COUNTIF($F$44:$F$44,F44)&gt;1,NOT(ISBLANK(F44)))</formula>
    </cfRule>
  </conditionalFormatting>
  <conditionalFormatting sqref="F45">
    <cfRule type="expression" priority="45" aboveAverage="0" equalAverage="0" bottom="0" percent="0" rank="0" text="" dxfId="114">
      <formula>AND(COUNTIF($F$45:$F$45,F45)&gt;1,NOT(ISBLANK(F45)))</formula>
    </cfRule>
  </conditionalFormatting>
  <conditionalFormatting sqref="F46">
    <cfRule type="expression" priority="46" aboveAverage="0" equalAverage="0" bottom="0" percent="0" rank="0" text="" dxfId="115">
      <formula>AND(COUNTIF($F$46:$F$46,F46)&gt;1,NOT(ISBLANK(F46)))</formula>
    </cfRule>
  </conditionalFormatting>
  <conditionalFormatting sqref="F47">
    <cfRule type="expression" priority="47" aboveAverage="0" equalAverage="0" bottom="0" percent="0" rank="0" text="" dxfId="116">
      <formula>AND(COUNTIF($F$47:$F$47,F47)&gt;1,NOT(ISBLANK(F47)))</formula>
    </cfRule>
  </conditionalFormatting>
  <conditionalFormatting sqref="F48">
    <cfRule type="expression" priority="48" aboveAverage="0" equalAverage="0" bottom="0" percent="0" rank="0" text="" dxfId="117">
      <formula>AND(COUNTIF($F$48:$F$48,F48)&gt;1,NOT(ISBLANK(F48)))</formula>
    </cfRule>
  </conditionalFormatting>
  <conditionalFormatting sqref="F49">
    <cfRule type="expression" priority="49" aboveAverage="0" equalAverage="0" bottom="0" percent="0" rank="0" text="" dxfId="118">
      <formula>AND(COUNTIF($F$49:$F$49,F49)&gt;1,NOT(ISBLANK(F49)))</formula>
    </cfRule>
  </conditionalFormatting>
  <conditionalFormatting sqref="F50">
    <cfRule type="expression" priority="50" aboveAverage="0" equalAverage="0" bottom="0" percent="0" rank="0" text="" dxfId="119">
      <formula>AND(COUNTIF($F$50:$F$50,F50)&gt;1,NOT(ISBLANK(F50)))</formula>
    </cfRule>
  </conditionalFormatting>
  <conditionalFormatting sqref="F51">
    <cfRule type="expression" priority="51" aboveAverage="0" equalAverage="0" bottom="0" percent="0" rank="0" text="" dxfId="120">
      <formula>AND(COUNTIF($F$51:$F$51,F51)&gt;1,NOT(ISBLANK(F5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2" activeCellId="0" sqref="H32:K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0.41"/>
    <col collapsed="false" customWidth="true" hidden="false" outlineLevel="0" max="8" min="8" style="0" width="26.42"/>
    <col collapsed="false" customWidth="true" hidden="false" outlineLevel="0" max="9" min="9" style="0" width="16.7"/>
    <col collapsed="false" customWidth="true" hidden="false" outlineLevel="0" max="10" min="10" style="0" width="16.56"/>
    <col collapsed="false" customWidth="true" hidden="false" outlineLevel="0" max="11" min="11" style="0" width="17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125</v>
      </c>
      <c r="I1" s="2" t="s">
        <v>7</v>
      </c>
      <c r="J1" s="2" t="s">
        <v>8</v>
      </c>
      <c r="K1" s="2" t="s">
        <v>9</v>
      </c>
    </row>
    <row r="2" s="20" customFormat="true" ht="80.1" hidden="false" customHeight="true" outlineLevel="0" collapsed="false">
      <c r="A2" s="15" t="n">
        <v>1</v>
      </c>
      <c r="B2" s="15" t="s">
        <v>2470</v>
      </c>
      <c r="C2" s="16" t="s">
        <v>2471</v>
      </c>
      <c r="D2" s="16" t="s">
        <v>2128</v>
      </c>
      <c r="E2" s="17" t="s">
        <v>618</v>
      </c>
      <c r="F2" s="19" t="s">
        <v>2472</v>
      </c>
      <c r="G2" s="16" t="s">
        <v>28</v>
      </c>
      <c r="H2" s="21" t="s">
        <v>2473</v>
      </c>
      <c r="I2" s="21"/>
      <c r="J2" s="19" t="s">
        <v>2474</v>
      </c>
      <c r="K2" s="15"/>
    </row>
    <row r="3" s="20" customFormat="true" ht="80.1" hidden="false" customHeight="true" outlineLevel="0" collapsed="false">
      <c r="A3" s="15" t="n">
        <v>2</v>
      </c>
      <c r="B3" s="15" t="s">
        <v>2475</v>
      </c>
      <c r="C3" s="16" t="s">
        <v>2476</v>
      </c>
      <c r="D3" s="16" t="s">
        <v>2128</v>
      </c>
      <c r="E3" s="17" t="s">
        <v>618</v>
      </c>
      <c r="F3" s="19" t="s">
        <v>2477</v>
      </c>
      <c r="G3" s="16" t="s">
        <v>14</v>
      </c>
      <c r="H3" s="21" t="s">
        <v>2473</v>
      </c>
      <c r="I3" s="21"/>
      <c r="J3" s="19" t="s">
        <v>2478</v>
      </c>
      <c r="K3" s="15"/>
    </row>
    <row r="4" s="20" customFormat="true" ht="80.1" hidden="false" customHeight="true" outlineLevel="0" collapsed="false">
      <c r="A4" s="15" t="n">
        <v>3</v>
      </c>
      <c r="B4" s="15" t="s">
        <v>2479</v>
      </c>
      <c r="C4" s="17" t="s">
        <v>2480</v>
      </c>
      <c r="D4" s="17" t="s">
        <v>2128</v>
      </c>
      <c r="E4" s="17" t="s">
        <v>618</v>
      </c>
      <c r="F4" s="18" t="s">
        <v>2481</v>
      </c>
      <c r="G4" s="17" t="s">
        <v>39</v>
      </c>
      <c r="H4" s="21" t="s">
        <v>2473</v>
      </c>
      <c r="I4" s="21"/>
      <c r="J4" s="19" t="s">
        <v>2482</v>
      </c>
      <c r="K4" s="15"/>
    </row>
    <row r="5" s="20" customFormat="true" ht="80.1" hidden="false" customHeight="true" outlineLevel="0" collapsed="false">
      <c r="A5" s="15" t="n">
        <v>4</v>
      </c>
      <c r="B5" s="15" t="s">
        <v>2483</v>
      </c>
      <c r="C5" s="17" t="s">
        <v>2484</v>
      </c>
      <c r="D5" s="17" t="s">
        <v>2128</v>
      </c>
      <c r="E5" s="17" t="s">
        <v>618</v>
      </c>
      <c r="F5" s="18" t="s">
        <v>2485</v>
      </c>
      <c r="G5" s="17" t="s">
        <v>33</v>
      </c>
      <c r="H5" s="21" t="s">
        <v>2473</v>
      </c>
      <c r="I5" s="21"/>
      <c r="J5" s="21"/>
      <c r="K5" s="21"/>
    </row>
    <row r="6" s="20" customFormat="true" ht="80.1" hidden="false" customHeight="true" outlineLevel="0" collapsed="false">
      <c r="A6" s="15" t="n">
        <v>5</v>
      </c>
      <c r="B6" s="15" t="s">
        <v>2486</v>
      </c>
      <c r="C6" s="17" t="s">
        <v>2487</v>
      </c>
      <c r="D6" s="17" t="s">
        <v>2128</v>
      </c>
      <c r="E6" s="17" t="s">
        <v>618</v>
      </c>
      <c r="F6" s="18" t="s">
        <v>2488</v>
      </c>
      <c r="G6" s="17" t="s">
        <v>146</v>
      </c>
      <c r="H6" s="21" t="s">
        <v>2473</v>
      </c>
      <c r="I6" s="21"/>
      <c r="J6" s="19" t="s">
        <v>2489</v>
      </c>
      <c r="K6" s="15"/>
    </row>
    <row r="7" s="20" customFormat="true" ht="80.1" hidden="false" customHeight="true" outlineLevel="0" collapsed="false">
      <c r="A7" s="15" t="n">
        <v>6</v>
      </c>
      <c r="B7" s="15" t="s">
        <v>2490</v>
      </c>
      <c r="C7" s="17" t="s">
        <v>2491</v>
      </c>
      <c r="D7" s="17" t="s">
        <v>2128</v>
      </c>
      <c r="E7" s="17" t="s">
        <v>618</v>
      </c>
      <c r="F7" s="18" t="s">
        <v>2492</v>
      </c>
      <c r="G7" s="17" t="s">
        <v>212</v>
      </c>
      <c r="H7" s="21" t="s">
        <v>2473</v>
      </c>
      <c r="I7" s="21"/>
      <c r="J7" s="21"/>
      <c r="K7" s="21"/>
    </row>
    <row r="8" s="20" customFormat="true" ht="80.1" hidden="false" customHeight="true" outlineLevel="0" collapsed="false">
      <c r="A8" s="15" t="n">
        <v>7</v>
      </c>
      <c r="B8" s="15" t="s">
        <v>2493</v>
      </c>
      <c r="C8" s="17" t="s">
        <v>2494</v>
      </c>
      <c r="D8" s="17" t="s">
        <v>2128</v>
      </c>
      <c r="E8" s="17" t="s">
        <v>618</v>
      </c>
      <c r="F8" s="18" t="s">
        <v>2495</v>
      </c>
      <c r="G8" s="17" t="s">
        <v>33</v>
      </c>
      <c r="H8" s="19" t="s">
        <v>2496</v>
      </c>
      <c r="I8" s="16" t="s">
        <v>177</v>
      </c>
      <c r="J8" s="19" t="s">
        <v>2497</v>
      </c>
      <c r="K8" s="37" t="s">
        <v>2498</v>
      </c>
    </row>
    <row r="9" s="20" customFormat="true" ht="80.1" hidden="false" customHeight="true" outlineLevel="0" collapsed="false">
      <c r="A9" s="15" t="n">
        <v>8</v>
      </c>
      <c r="B9" s="15" t="s">
        <v>2499</v>
      </c>
      <c r="C9" s="17" t="s">
        <v>2500</v>
      </c>
      <c r="D9" s="17" t="s">
        <v>2128</v>
      </c>
      <c r="E9" s="17" t="s">
        <v>618</v>
      </c>
      <c r="F9" s="18" t="s">
        <v>2501</v>
      </c>
      <c r="G9" s="17" t="s">
        <v>45</v>
      </c>
      <c r="H9" s="21" t="s">
        <v>2473</v>
      </c>
      <c r="I9" s="21"/>
      <c r="J9" s="21"/>
      <c r="K9" s="21"/>
    </row>
    <row r="10" s="20" customFormat="true" ht="80.1" hidden="false" customHeight="true" outlineLevel="0" collapsed="false">
      <c r="A10" s="15" t="n">
        <v>9</v>
      </c>
      <c r="B10" s="15" t="s">
        <v>2502</v>
      </c>
      <c r="C10" s="17" t="s">
        <v>2503</v>
      </c>
      <c r="D10" s="17" t="s">
        <v>2128</v>
      </c>
      <c r="E10" s="17" t="s">
        <v>618</v>
      </c>
      <c r="F10" s="18" t="s">
        <v>2504</v>
      </c>
      <c r="G10" s="17" t="s">
        <v>212</v>
      </c>
      <c r="H10" s="21" t="s">
        <v>2473</v>
      </c>
      <c r="I10" s="21"/>
      <c r="J10" s="21"/>
      <c r="K10" s="21"/>
    </row>
    <row r="11" s="20" customFormat="true" ht="80.1" hidden="false" customHeight="true" outlineLevel="0" collapsed="false">
      <c r="A11" s="15" t="n">
        <v>10</v>
      </c>
      <c r="B11" s="15" t="s">
        <v>2505</v>
      </c>
      <c r="C11" s="17" t="s">
        <v>2506</v>
      </c>
      <c r="D11" s="17" t="s">
        <v>2128</v>
      </c>
      <c r="E11" s="17" t="s">
        <v>618</v>
      </c>
      <c r="F11" s="18" t="s">
        <v>2507</v>
      </c>
      <c r="G11" s="17" t="s">
        <v>28</v>
      </c>
      <c r="H11" s="21" t="s">
        <v>2473</v>
      </c>
      <c r="I11" s="21"/>
      <c r="J11" s="21"/>
      <c r="K11" s="21"/>
    </row>
    <row r="12" s="20" customFormat="true" ht="80.1" hidden="false" customHeight="true" outlineLevel="0" collapsed="false">
      <c r="A12" s="15" t="n">
        <v>11</v>
      </c>
      <c r="B12" s="15" t="s">
        <v>2508</v>
      </c>
      <c r="C12" s="17" t="s">
        <v>2509</v>
      </c>
      <c r="D12" s="17" t="s">
        <v>2128</v>
      </c>
      <c r="E12" s="17" t="s">
        <v>618</v>
      </c>
      <c r="F12" s="18" t="s">
        <v>2510</v>
      </c>
      <c r="G12" s="17" t="s">
        <v>45</v>
      </c>
      <c r="H12" s="19" t="s">
        <v>2511</v>
      </c>
      <c r="I12" s="16" t="s">
        <v>177</v>
      </c>
      <c r="J12" s="19" t="s">
        <v>2512</v>
      </c>
      <c r="K12" s="15" t="s">
        <v>540</v>
      </c>
    </row>
    <row r="13" s="20" customFormat="true" ht="80.1" hidden="false" customHeight="true" outlineLevel="0" collapsed="false">
      <c r="A13" s="15" t="n">
        <v>12</v>
      </c>
      <c r="B13" s="15" t="s">
        <v>2513</v>
      </c>
      <c r="C13" s="17" t="s">
        <v>2514</v>
      </c>
      <c r="D13" s="17" t="s">
        <v>2128</v>
      </c>
      <c r="E13" s="17" t="s">
        <v>618</v>
      </c>
      <c r="F13" s="18" t="s">
        <v>2515</v>
      </c>
      <c r="G13" s="17" t="s">
        <v>33</v>
      </c>
      <c r="H13" s="19" t="s">
        <v>2516</v>
      </c>
      <c r="I13" s="16" t="s">
        <v>177</v>
      </c>
      <c r="J13" s="19" t="s">
        <v>2517</v>
      </c>
      <c r="K13" s="15" t="s">
        <v>540</v>
      </c>
    </row>
    <row r="14" s="20" customFormat="true" ht="80.1" hidden="false" customHeight="true" outlineLevel="0" collapsed="false">
      <c r="A14" s="15" t="n">
        <v>13</v>
      </c>
      <c r="B14" s="15" t="s">
        <v>2518</v>
      </c>
      <c r="C14" s="17" t="s">
        <v>2519</v>
      </c>
      <c r="D14" s="17" t="s">
        <v>2128</v>
      </c>
      <c r="E14" s="17" t="s">
        <v>618</v>
      </c>
      <c r="F14" s="18" t="s">
        <v>2520</v>
      </c>
      <c r="G14" s="17" t="s">
        <v>33</v>
      </c>
      <c r="H14" s="21" t="s">
        <v>84</v>
      </c>
      <c r="I14" s="21"/>
      <c r="J14" s="21"/>
      <c r="K14" s="21"/>
    </row>
    <row r="15" s="20" customFormat="true" ht="80.1" hidden="false" customHeight="true" outlineLevel="0" collapsed="false">
      <c r="A15" s="15" t="n">
        <v>14</v>
      </c>
      <c r="B15" s="15" t="s">
        <v>2521</v>
      </c>
      <c r="C15" s="17" t="s">
        <v>2522</v>
      </c>
      <c r="D15" s="17" t="s">
        <v>2128</v>
      </c>
      <c r="E15" s="17" t="s">
        <v>618</v>
      </c>
      <c r="F15" s="18" t="s">
        <v>2523</v>
      </c>
      <c r="G15" s="17" t="s">
        <v>14</v>
      </c>
      <c r="H15" s="19" t="s">
        <v>2524</v>
      </c>
      <c r="I15" s="16" t="s">
        <v>177</v>
      </c>
      <c r="J15" s="19" t="s">
        <v>2525</v>
      </c>
      <c r="K15" s="15" t="s">
        <v>540</v>
      </c>
    </row>
    <row r="16" s="20" customFormat="true" ht="80.1" hidden="false" customHeight="true" outlineLevel="0" collapsed="false">
      <c r="A16" s="15" t="n">
        <v>15</v>
      </c>
      <c r="B16" s="15" t="s">
        <v>2526</v>
      </c>
      <c r="C16" s="17" t="s">
        <v>2527</v>
      </c>
      <c r="D16" s="17" t="s">
        <v>2128</v>
      </c>
      <c r="E16" s="17" t="s">
        <v>618</v>
      </c>
      <c r="F16" s="18" t="s">
        <v>2528</v>
      </c>
      <c r="G16" s="17" t="s">
        <v>33</v>
      </c>
      <c r="H16" s="21" t="s">
        <v>2473</v>
      </c>
      <c r="I16" s="21"/>
      <c r="J16" s="21"/>
      <c r="K16" s="21"/>
    </row>
    <row r="17" s="20" customFormat="true" ht="80.1" hidden="false" customHeight="true" outlineLevel="0" collapsed="false">
      <c r="A17" s="15" t="n">
        <v>16</v>
      </c>
      <c r="B17" s="15" t="s">
        <v>2529</v>
      </c>
      <c r="C17" s="17" t="s">
        <v>2530</v>
      </c>
      <c r="D17" s="17" t="s">
        <v>2128</v>
      </c>
      <c r="E17" s="17" t="s">
        <v>618</v>
      </c>
      <c r="F17" s="18" t="s">
        <v>2531</v>
      </c>
      <c r="G17" s="17" t="s">
        <v>146</v>
      </c>
      <c r="H17" s="21" t="s">
        <v>2473</v>
      </c>
      <c r="I17" s="21"/>
      <c r="J17" s="21"/>
      <c r="K17" s="21"/>
    </row>
    <row r="18" s="20" customFormat="true" ht="80.1" hidden="false" customHeight="true" outlineLevel="0" collapsed="false">
      <c r="A18" s="15" t="n">
        <v>17</v>
      </c>
      <c r="B18" s="15" t="s">
        <v>2532</v>
      </c>
      <c r="C18" s="17" t="s">
        <v>2533</v>
      </c>
      <c r="D18" s="17" t="s">
        <v>2128</v>
      </c>
      <c r="E18" s="17" t="s">
        <v>618</v>
      </c>
      <c r="F18" s="18" t="s">
        <v>2534</v>
      </c>
      <c r="G18" s="17" t="s">
        <v>39</v>
      </c>
      <c r="H18" s="19" t="s">
        <v>2535</v>
      </c>
      <c r="I18" s="16" t="s">
        <v>177</v>
      </c>
      <c r="J18" s="19" t="s">
        <v>2536</v>
      </c>
      <c r="K18" s="15" t="s">
        <v>540</v>
      </c>
    </row>
    <row r="19" s="20" customFormat="true" ht="80.1" hidden="false" customHeight="true" outlineLevel="0" collapsed="false">
      <c r="A19" s="15" t="n">
        <v>18</v>
      </c>
      <c r="B19" s="15" t="s">
        <v>2537</v>
      </c>
      <c r="C19" s="17" t="s">
        <v>2538</v>
      </c>
      <c r="D19" s="17" t="s">
        <v>2128</v>
      </c>
      <c r="E19" s="17" t="s">
        <v>866</v>
      </c>
      <c r="F19" s="18" t="s">
        <v>2539</v>
      </c>
      <c r="G19" s="17" t="s">
        <v>45</v>
      </c>
      <c r="H19" s="19" t="s">
        <v>2540</v>
      </c>
      <c r="I19" s="16" t="s">
        <v>177</v>
      </c>
      <c r="J19" s="19" t="s">
        <v>2541</v>
      </c>
      <c r="K19" s="15" t="s">
        <v>199</v>
      </c>
    </row>
    <row r="20" s="20" customFormat="true" ht="80.1" hidden="false" customHeight="true" outlineLevel="0" collapsed="false">
      <c r="A20" s="15" t="n">
        <v>19</v>
      </c>
      <c r="B20" s="15" t="s">
        <v>2542</v>
      </c>
      <c r="C20" s="17" t="s">
        <v>2543</v>
      </c>
      <c r="D20" s="17" t="s">
        <v>2128</v>
      </c>
      <c r="E20" s="17" t="s">
        <v>618</v>
      </c>
      <c r="F20" s="18" t="s">
        <v>2544</v>
      </c>
      <c r="G20" s="17" t="s">
        <v>33</v>
      </c>
      <c r="H20" s="21" t="s">
        <v>2473</v>
      </c>
      <c r="I20" s="21"/>
      <c r="J20" s="21"/>
      <c r="K20" s="21"/>
    </row>
    <row r="21" s="20" customFormat="true" ht="80.1" hidden="false" customHeight="true" outlineLevel="0" collapsed="false">
      <c r="A21" s="15" t="n">
        <v>20</v>
      </c>
      <c r="B21" s="15" t="s">
        <v>2247</v>
      </c>
      <c r="C21" s="17" t="s">
        <v>2248</v>
      </c>
      <c r="D21" s="17" t="s">
        <v>2128</v>
      </c>
      <c r="E21" s="17" t="s">
        <v>866</v>
      </c>
      <c r="F21" s="18" t="s">
        <v>2249</v>
      </c>
      <c r="G21" s="17" t="s">
        <v>28</v>
      </c>
      <c r="H21" s="21" t="s">
        <v>2473</v>
      </c>
      <c r="I21" s="21"/>
      <c r="J21" s="21"/>
      <c r="K21" s="21"/>
    </row>
    <row r="22" s="20" customFormat="true" ht="80.1" hidden="false" customHeight="true" outlineLevel="0" collapsed="false">
      <c r="A22" s="15" t="n">
        <v>21</v>
      </c>
      <c r="B22" s="15" t="s">
        <v>2545</v>
      </c>
      <c r="C22" s="17" t="s">
        <v>2546</v>
      </c>
      <c r="D22" s="17" t="s">
        <v>2128</v>
      </c>
      <c r="E22" s="17" t="s">
        <v>618</v>
      </c>
      <c r="F22" s="18" t="s">
        <v>2547</v>
      </c>
      <c r="G22" s="17" t="s">
        <v>39</v>
      </c>
      <c r="H22" s="21" t="s">
        <v>2473</v>
      </c>
      <c r="I22" s="21"/>
      <c r="J22" s="19" t="s">
        <v>2548</v>
      </c>
      <c r="K22" s="15"/>
    </row>
    <row r="23" s="20" customFormat="true" ht="80.1" hidden="false" customHeight="true" outlineLevel="0" collapsed="false">
      <c r="A23" s="15" t="n">
        <v>22</v>
      </c>
      <c r="B23" s="15" t="s">
        <v>2549</v>
      </c>
      <c r="C23" s="17" t="s">
        <v>2550</v>
      </c>
      <c r="D23" s="17" t="s">
        <v>2128</v>
      </c>
      <c r="E23" s="17" t="s">
        <v>618</v>
      </c>
      <c r="F23" s="18" t="s">
        <v>2551</v>
      </c>
      <c r="G23" s="17" t="s">
        <v>33</v>
      </c>
      <c r="H23" s="19" t="s">
        <v>2552</v>
      </c>
      <c r="I23" s="16" t="s">
        <v>177</v>
      </c>
      <c r="J23" s="19" t="s">
        <v>2553</v>
      </c>
      <c r="K23" s="15" t="s">
        <v>540</v>
      </c>
    </row>
    <row r="24" s="20" customFormat="true" ht="80.1" hidden="false" customHeight="true" outlineLevel="0" collapsed="false">
      <c r="A24" s="15" t="n">
        <v>23</v>
      </c>
      <c r="B24" s="15" t="s">
        <v>2554</v>
      </c>
      <c r="C24" s="17" t="s">
        <v>2555</v>
      </c>
      <c r="D24" s="17" t="s">
        <v>2128</v>
      </c>
      <c r="E24" s="17" t="s">
        <v>618</v>
      </c>
      <c r="F24" s="18" t="s">
        <v>2556</v>
      </c>
      <c r="G24" s="17" t="s">
        <v>33</v>
      </c>
      <c r="H24" s="19" t="s">
        <v>2557</v>
      </c>
      <c r="I24" s="16" t="s">
        <v>177</v>
      </c>
      <c r="J24" s="19" t="s">
        <v>2558</v>
      </c>
      <c r="K24" s="15" t="s">
        <v>18</v>
      </c>
    </row>
    <row r="25" s="20" customFormat="true" ht="80.1" hidden="false" customHeight="true" outlineLevel="0" collapsed="false">
      <c r="A25" s="15" t="n">
        <v>24</v>
      </c>
      <c r="B25" s="15" t="s">
        <v>2559</v>
      </c>
      <c r="C25" s="17" t="s">
        <v>2560</v>
      </c>
      <c r="D25" s="17" t="s">
        <v>2128</v>
      </c>
      <c r="E25" s="17" t="s">
        <v>618</v>
      </c>
      <c r="F25" s="18" t="s">
        <v>2561</v>
      </c>
      <c r="G25" s="17" t="s">
        <v>33</v>
      </c>
      <c r="H25" s="19" t="s">
        <v>2562</v>
      </c>
      <c r="I25" s="16" t="s">
        <v>177</v>
      </c>
      <c r="J25" s="19" t="s">
        <v>2563</v>
      </c>
      <c r="K25" s="15" t="s">
        <v>18</v>
      </c>
    </row>
    <row r="26" s="20" customFormat="true" ht="80.1" hidden="false" customHeight="true" outlineLevel="0" collapsed="false">
      <c r="A26" s="15" t="n">
        <v>25</v>
      </c>
      <c r="B26" s="15" t="s">
        <v>2564</v>
      </c>
      <c r="C26" s="17" t="s">
        <v>2565</v>
      </c>
      <c r="D26" s="17" t="s">
        <v>2128</v>
      </c>
      <c r="E26" s="17" t="s">
        <v>618</v>
      </c>
      <c r="F26" s="18" t="s">
        <v>2566</v>
      </c>
      <c r="G26" s="17" t="s">
        <v>14</v>
      </c>
      <c r="H26" s="19" t="s">
        <v>2552</v>
      </c>
      <c r="I26" s="16" t="s">
        <v>177</v>
      </c>
      <c r="J26" s="19" t="s">
        <v>2567</v>
      </c>
      <c r="K26" s="15" t="s">
        <v>540</v>
      </c>
    </row>
    <row r="27" s="20" customFormat="true" ht="80.1" hidden="false" customHeight="true" outlineLevel="0" collapsed="false">
      <c r="A27" s="15" t="n">
        <v>26</v>
      </c>
      <c r="B27" s="15" t="s">
        <v>2302</v>
      </c>
      <c r="C27" s="17" t="s">
        <v>2303</v>
      </c>
      <c r="D27" s="17" t="s">
        <v>2128</v>
      </c>
      <c r="E27" s="17" t="s">
        <v>866</v>
      </c>
      <c r="F27" s="18" t="s">
        <v>2304</v>
      </c>
      <c r="G27" s="17" t="s">
        <v>39</v>
      </c>
      <c r="H27" s="19" t="s">
        <v>2568</v>
      </c>
      <c r="I27" s="16" t="s">
        <v>177</v>
      </c>
      <c r="J27" s="19" t="s">
        <v>2569</v>
      </c>
      <c r="K27" s="15" t="s">
        <v>540</v>
      </c>
    </row>
    <row r="28" s="20" customFormat="true" ht="80.1" hidden="false" customHeight="true" outlineLevel="0" collapsed="false">
      <c r="A28" s="15" t="n">
        <v>27</v>
      </c>
      <c r="B28" s="15" t="s">
        <v>2570</v>
      </c>
      <c r="C28" s="17" t="s">
        <v>2571</v>
      </c>
      <c r="D28" s="17" t="s">
        <v>2128</v>
      </c>
      <c r="E28" s="17" t="s">
        <v>618</v>
      </c>
      <c r="F28" s="18" t="s">
        <v>2572</v>
      </c>
      <c r="G28" s="17" t="s">
        <v>39</v>
      </c>
      <c r="H28" s="19" t="s">
        <v>2573</v>
      </c>
      <c r="I28" s="16" t="s">
        <v>177</v>
      </c>
      <c r="J28" s="19" t="s">
        <v>2574</v>
      </c>
      <c r="K28" s="15" t="s">
        <v>2575</v>
      </c>
    </row>
    <row r="29" s="20" customFormat="true" ht="80.1" hidden="false" customHeight="true" outlineLevel="0" collapsed="false">
      <c r="A29" s="15" t="n">
        <v>28</v>
      </c>
      <c r="B29" s="15" t="s">
        <v>2576</v>
      </c>
      <c r="C29" s="17" t="s">
        <v>2577</v>
      </c>
      <c r="D29" s="17" t="s">
        <v>2128</v>
      </c>
      <c r="E29" s="17" t="s">
        <v>618</v>
      </c>
      <c r="F29" s="18" t="s">
        <v>2578</v>
      </c>
      <c r="G29" s="17" t="s">
        <v>45</v>
      </c>
      <c r="H29" s="19" t="s">
        <v>2579</v>
      </c>
      <c r="I29" s="16" t="s">
        <v>177</v>
      </c>
      <c r="J29" s="19" t="s">
        <v>2580</v>
      </c>
      <c r="K29" s="15" t="s">
        <v>2581</v>
      </c>
    </row>
    <row r="30" s="20" customFormat="true" ht="17.25" hidden="false" customHeight="true" outlineLevel="0" collapsed="false">
      <c r="A30" s="20" t="s">
        <v>111</v>
      </c>
      <c r="F30" s="22"/>
      <c r="J30" s="22"/>
      <c r="K30" s="39"/>
    </row>
    <row r="31" s="20" customFormat="true" ht="80.1" hidden="false" customHeight="true" outlineLevel="0" collapsed="false">
      <c r="A31" s="15" t="n">
        <v>1</v>
      </c>
      <c r="B31" s="16" t="s">
        <v>112</v>
      </c>
      <c r="C31" s="17" t="s">
        <v>2582</v>
      </c>
      <c r="D31" s="17" t="s">
        <v>2128</v>
      </c>
      <c r="E31" s="17" t="s">
        <v>618</v>
      </c>
      <c r="F31" s="18" t="s">
        <v>2583</v>
      </c>
      <c r="G31" s="17" t="s">
        <v>212</v>
      </c>
      <c r="H31" s="19" t="s">
        <v>2584</v>
      </c>
      <c r="I31" s="16" t="s">
        <v>177</v>
      </c>
      <c r="J31" s="19" t="s">
        <v>2585</v>
      </c>
      <c r="K31" s="37" t="s">
        <v>2586</v>
      </c>
    </row>
    <row r="32" s="20" customFormat="true" ht="80.1" hidden="false" customHeight="true" outlineLevel="0" collapsed="false">
      <c r="A32" s="15" t="n">
        <v>2</v>
      </c>
      <c r="B32" s="16" t="s">
        <v>112</v>
      </c>
      <c r="C32" s="17" t="s">
        <v>2587</v>
      </c>
      <c r="D32" s="17" t="s">
        <v>2128</v>
      </c>
      <c r="E32" s="17" t="s">
        <v>618</v>
      </c>
      <c r="F32" s="18" t="s">
        <v>2588</v>
      </c>
      <c r="G32" s="17" t="s">
        <v>39</v>
      </c>
      <c r="H32" s="21" t="s">
        <v>2473</v>
      </c>
      <c r="I32" s="21"/>
      <c r="J32" s="21"/>
      <c r="K32" s="21"/>
    </row>
    <row r="33" s="20" customFormat="true" ht="80.1" hidden="false" customHeight="true" outlineLevel="0" collapsed="false">
      <c r="A33" s="15" t="n">
        <v>3</v>
      </c>
      <c r="B33" s="16" t="s">
        <v>112</v>
      </c>
      <c r="C33" s="17" t="s">
        <v>2589</v>
      </c>
      <c r="D33" s="17" t="s">
        <v>2128</v>
      </c>
      <c r="E33" s="17" t="s">
        <v>618</v>
      </c>
      <c r="F33" s="18" t="s">
        <v>2590</v>
      </c>
      <c r="G33" s="17" t="s">
        <v>14</v>
      </c>
      <c r="H33" s="21" t="s">
        <v>2473</v>
      </c>
      <c r="I33" s="21"/>
      <c r="J33" s="21"/>
      <c r="K33" s="21"/>
    </row>
    <row r="34" s="20" customFormat="true" ht="80.1" hidden="false" customHeight="true" outlineLevel="0" collapsed="false">
      <c r="A34" s="15" t="n">
        <v>4</v>
      </c>
      <c r="B34" s="16" t="s">
        <v>112</v>
      </c>
      <c r="C34" s="17" t="s">
        <v>2591</v>
      </c>
      <c r="D34" s="17" t="s">
        <v>2128</v>
      </c>
      <c r="E34" s="17" t="s">
        <v>618</v>
      </c>
      <c r="F34" s="18" t="s">
        <v>2375</v>
      </c>
      <c r="G34" s="17" t="s">
        <v>28</v>
      </c>
      <c r="H34" s="21" t="s">
        <v>2473</v>
      </c>
      <c r="I34" s="21"/>
      <c r="J34" s="21"/>
      <c r="K34" s="21"/>
    </row>
    <row r="35" s="20" customFormat="true" ht="80.1" hidden="false" customHeight="true" outlineLevel="0" collapsed="false">
      <c r="A35" s="15" t="n">
        <v>5</v>
      </c>
      <c r="B35" s="16" t="s">
        <v>112</v>
      </c>
      <c r="C35" s="17" t="s">
        <v>2592</v>
      </c>
      <c r="D35" s="17" t="s">
        <v>2128</v>
      </c>
      <c r="E35" s="17" t="s">
        <v>618</v>
      </c>
      <c r="F35" s="18" t="s">
        <v>2378</v>
      </c>
      <c r="G35" s="17" t="s">
        <v>39</v>
      </c>
      <c r="H35" s="21" t="s">
        <v>2473</v>
      </c>
      <c r="I35" s="21"/>
      <c r="J35" s="21"/>
      <c r="K35" s="21"/>
    </row>
    <row r="36" s="20" customFormat="true" ht="80.1" hidden="false" customHeight="true" outlineLevel="0" collapsed="false">
      <c r="A36" s="15" t="n">
        <v>6</v>
      </c>
      <c r="B36" s="16" t="s">
        <v>112</v>
      </c>
      <c r="C36" s="17" t="s">
        <v>2593</v>
      </c>
      <c r="D36" s="17" t="s">
        <v>2128</v>
      </c>
      <c r="E36" s="17" t="s">
        <v>618</v>
      </c>
      <c r="F36" s="18" t="s">
        <v>2594</v>
      </c>
      <c r="G36" s="17" t="s">
        <v>212</v>
      </c>
      <c r="H36" s="21" t="s">
        <v>2473</v>
      </c>
      <c r="I36" s="21"/>
      <c r="J36" s="21"/>
      <c r="K36" s="21"/>
    </row>
    <row r="37" s="20" customFormat="true" ht="80.1" hidden="false" customHeight="true" outlineLevel="0" collapsed="false">
      <c r="A37" s="15" t="n">
        <v>7</v>
      </c>
      <c r="B37" s="16" t="s">
        <v>112</v>
      </c>
      <c r="C37" s="17" t="s">
        <v>2595</v>
      </c>
      <c r="D37" s="17" t="s">
        <v>2128</v>
      </c>
      <c r="E37" s="17" t="s">
        <v>618</v>
      </c>
      <c r="F37" s="18" t="s">
        <v>2596</v>
      </c>
      <c r="G37" s="17" t="s">
        <v>28</v>
      </c>
      <c r="H37" s="21" t="s">
        <v>2473</v>
      </c>
      <c r="I37" s="21"/>
      <c r="J37" s="21"/>
      <c r="K37" s="21"/>
    </row>
    <row r="38" s="20" customFormat="true" ht="80.1" hidden="false" customHeight="true" outlineLevel="0" collapsed="false">
      <c r="A38" s="15" t="n">
        <v>8</v>
      </c>
      <c r="B38" s="16" t="s">
        <v>112</v>
      </c>
      <c r="C38" s="17" t="s">
        <v>2597</v>
      </c>
      <c r="D38" s="17" t="s">
        <v>2128</v>
      </c>
      <c r="E38" s="17" t="s">
        <v>618</v>
      </c>
      <c r="F38" s="18" t="s">
        <v>2395</v>
      </c>
      <c r="G38" s="17" t="s">
        <v>14</v>
      </c>
      <c r="H38" s="21" t="s">
        <v>2473</v>
      </c>
      <c r="I38" s="21"/>
      <c r="J38" s="21"/>
      <c r="K38" s="21"/>
    </row>
    <row r="39" s="20" customFormat="true" ht="80.1" hidden="false" customHeight="true" outlineLevel="0" collapsed="false">
      <c r="A39" s="15" t="n">
        <v>9</v>
      </c>
      <c r="B39" s="16" t="s">
        <v>112</v>
      </c>
      <c r="C39" s="17" t="s">
        <v>2598</v>
      </c>
      <c r="D39" s="17" t="s">
        <v>2128</v>
      </c>
      <c r="E39" s="17" t="s">
        <v>618</v>
      </c>
      <c r="F39" s="18" t="s">
        <v>2599</v>
      </c>
      <c r="G39" s="17" t="s">
        <v>33</v>
      </c>
      <c r="H39" s="19" t="s">
        <v>2535</v>
      </c>
      <c r="I39" s="16" t="s">
        <v>177</v>
      </c>
      <c r="J39" s="19" t="s">
        <v>2600</v>
      </c>
      <c r="K39" s="15" t="s">
        <v>540</v>
      </c>
    </row>
    <row r="40" s="20" customFormat="true" ht="80.1" hidden="false" customHeight="true" outlineLevel="0" collapsed="false">
      <c r="A40" s="15" t="n">
        <v>10</v>
      </c>
      <c r="B40" s="16" t="s">
        <v>112</v>
      </c>
      <c r="C40" s="17" t="s">
        <v>2601</v>
      </c>
      <c r="D40" s="17" t="s">
        <v>2128</v>
      </c>
      <c r="E40" s="17" t="s">
        <v>618</v>
      </c>
      <c r="F40" s="18" t="s">
        <v>2602</v>
      </c>
      <c r="G40" s="17" t="s">
        <v>39</v>
      </c>
      <c r="H40" s="21" t="s">
        <v>2473</v>
      </c>
      <c r="I40" s="21"/>
      <c r="J40" s="21"/>
      <c r="K40" s="21"/>
    </row>
    <row r="41" s="20" customFormat="true" ht="80.1" hidden="false" customHeight="true" outlineLevel="0" collapsed="false">
      <c r="A41" s="15" t="n">
        <v>11</v>
      </c>
      <c r="B41" s="16" t="s">
        <v>112</v>
      </c>
      <c r="C41" s="17" t="s">
        <v>2603</v>
      </c>
      <c r="D41" s="17" t="s">
        <v>2128</v>
      </c>
      <c r="E41" s="17" t="s">
        <v>618</v>
      </c>
      <c r="F41" s="18" t="s">
        <v>2604</v>
      </c>
      <c r="G41" s="17" t="s">
        <v>28</v>
      </c>
      <c r="H41" s="21" t="s">
        <v>2473</v>
      </c>
      <c r="I41" s="21"/>
      <c r="J41" s="21"/>
      <c r="K41" s="21"/>
    </row>
    <row r="42" s="20" customFormat="true" ht="80.1" hidden="false" customHeight="true" outlineLevel="0" collapsed="false">
      <c r="A42" s="15" t="n">
        <v>12</v>
      </c>
      <c r="B42" s="16" t="s">
        <v>112</v>
      </c>
      <c r="C42" s="17" t="s">
        <v>2605</v>
      </c>
      <c r="D42" s="17" t="s">
        <v>2128</v>
      </c>
      <c r="E42" s="17" t="s">
        <v>618</v>
      </c>
      <c r="F42" s="18" t="s">
        <v>2405</v>
      </c>
      <c r="G42" s="17" t="s">
        <v>39</v>
      </c>
      <c r="H42" s="21" t="s">
        <v>2473</v>
      </c>
      <c r="I42" s="21"/>
      <c r="J42" s="21"/>
      <c r="K42" s="21"/>
    </row>
    <row r="43" s="20" customFormat="true" ht="80.1" hidden="false" customHeight="true" outlineLevel="0" collapsed="false">
      <c r="A43" s="15" t="n">
        <v>13</v>
      </c>
      <c r="B43" s="16" t="s">
        <v>112</v>
      </c>
      <c r="C43" s="17" t="s">
        <v>2606</v>
      </c>
      <c r="D43" s="17" t="s">
        <v>2128</v>
      </c>
      <c r="E43" s="17" t="s">
        <v>618</v>
      </c>
      <c r="F43" s="18" t="s">
        <v>2421</v>
      </c>
      <c r="G43" s="17" t="s">
        <v>39</v>
      </c>
      <c r="H43" s="19" t="s">
        <v>2524</v>
      </c>
      <c r="I43" s="16" t="s">
        <v>177</v>
      </c>
      <c r="J43" s="19" t="s">
        <v>2607</v>
      </c>
      <c r="K43" s="15" t="s">
        <v>540</v>
      </c>
    </row>
    <row r="44" s="20" customFormat="true" ht="80.1" hidden="false" customHeight="true" outlineLevel="0" collapsed="false">
      <c r="A44" s="15" t="n">
        <v>14</v>
      </c>
      <c r="B44" s="16" t="s">
        <v>112</v>
      </c>
      <c r="C44" s="17" t="s">
        <v>2608</v>
      </c>
      <c r="D44" s="17" t="s">
        <v>2128</v>
      </c>
      <c r="E44" s="17" t="s">
        <v>618</v>
      </c>
      <c r="F44" s="18" t="s">
        <v>2609</v>
      </c>
      <c r="G44" s="17" t="s">
        <v>33</v>
      </c>
      <c r="H44" s="21" t="s">
        <v>2473</v>
      </c>
      <c r="I44" s="21"/>
      <c r="J44" s="21"/>
      <c r="K44" s="21"/>
    </row>
    <row r="45" s="20" customFormat="true" ht="80.1" hidden="false" customHeight="true" outlineLevel="0" collapsed="false">
      <c r="A45" s="15" t="n">
        <v>15</v>
      </c>
      <c r="B45" s="16" t="s">
        <v>112</v>
      </c>
      <c r="C45" s="17" t="s">
        <v>2610</v>
      </c>
      <c r="D45" s="17" t="s">
        <v>2128</v>
      </c>
      <c r="E45" s="17" t="s">
        <v>618</v>
      </c>
      <c r="F45" s="18" t="s">
        <v>2611</v>
      </c>
      <c r="G45" s="17" t="s">
        <v>33</v>
      </c>
      <c r="H45" s="19" t="s">
        <v>2511</v>
      </c>
      <c r="I45" s="16" t="s">
        <v>177</v>
      </c>
      <c r="J45" s="19" t="s">
        <v>2612</v>
      </c>
      <c r="K45" s="15" t="s">
        <v>540</v>
      </c>
    </row>
    <row r="46" s="20" customFormat="true" ht="80.1" hidden="false" customHeight="true" outlineLevel="0" collapsed="false">
      <c r="A46" s="15" t="n">
        <v>16</v>
      </c>
      <c r="B46" s="16" t="s">
        <v>112</v>
      </c>
      <c r="C46" s="17" t="s">
        <v>2613</v>
      </c>
      <c r="D46" s="17" t="s">
        <v>2128</v>
      </c>
      <c r="E46" s="17" t="s">
        <v>618</v>
      </c>
      <c r="F46" s="18" t="s">
        <v>2614</v>
      </c>
      <c r="G46" s="17" t="s">
        <v>212</v>
      </c>
      <c r="H46" s="21" t="s">
        <v>2473</v>
      </c>
      <c r="I46" s="21"/>
      <c r="J46" s="19" t="s">
        <v>2615</v>
      </c>
      <c r="K46" s="15"/>
    </row>
    <row r="47" s="20" customFormat="true" ht="80.1" hidden="false" customHeight="true" outlineLevel="0" collapsed="false">
      <c r="A47" s="15" t="n">
        <v>17</v>
      </c>
      <c r="B47" s="16" t="s">
        <v>112</v>
      </c>
      <c r="C47" s="17" t="s">
        <v>2616</v>
      </c>
      <c r="D47" s="17" t="s">
        <v>2128</v>
      </c>
      <c r="E47" s="17" t="s">
        <v>618</v>
      </c>
      <c r="F47" s="18" t="s">
        <v>2409</v>
      </c>
      <c r="G47" s="17" t="s">
        <v>39</v>
      </c>
      <c r="H47" s="19" t="s">
        <v>2552</v>
      </c>
      <c r="I47" s="16" t="s">
        <v>177</v>
      </c>
      <c r="J47" s="19" t="s">
        <v>2617</v>
      </c>
      <c r="K47" s="15" t="s">
        <v>540</v>
      </c>
    </row>
  </sheetData>
  <mergeCells count="27">
    <mergeCell ref="H2:I2"/>
    <mergeCell ref="H3:I3"/>
    <mergeCell ref="H4:I4"/>
    <mergeCell ref="H5:K5"/>
    <mergeCell ref="H6:I6"/>
    <mergeCell ref="H7:K7"/>
    <mergeCell ref="H9:K9"/>
    <mergeCell ref="H10:K10"/>
    <mergeCell ref="H11:K11"/>
    <mergeCell ref="H14:K14"/>
    <mergeCell ref="H16:K16"/>
    <mergeCell ref="H17:K17"/>
    <mergeCell ref="H20:K20"/>
    <mergeCell ref="H21:K21"/>
    <mergeCell ref="H22:I22"/>
    <mergeCell ref="H32:K32"/>
    <mergeCell ref="H33:K33"/>
    <mergeCell ref="H34:K34"/>
    <mergeCell ref="H35:K35"/>
    <mergeCell ref="H36:K36"/>
    <mergeCell ref="H37:K37"/>
    <mergeCell ref="H38:K38"/>
    <mergeCell ref="H40:K40"/>
    <mergeCell ref="H41:K41"/>
    <mergeCell ref="H42:K42"/>
    <mergeCell ref="H44:K44"/>
    <mergeCell ref="H46:I46"/>
  </mergeCells>
  <conditionalFormatting sqref="F2">
    <cfRule type="expression" priority="2" aboveAverage="0" equalAverage="0" bottom="0" percent="0" rank="0" text="" dxfId="121">
      <formula>AND(COUNTIF($F$2:$F$2,F2)&gt;1,NOT(ISBLANK(F2)))</formula>
    </cfRule>
  </conditionalFormatting>
  <conditionalFormatting sqref="F3">
    <cfRule type="expression" priority="3" aboveAverage="0" equalAverage="0" bottom="0" percent="0" rank="0" text="" dxfId="122">
      <formula>AND(COUNTIF($F$3:$F$3,F3)&gt;1,NOT(ISBLANK(F3)))</formula>
    </cfRule>
  </conditionalFormatting>
  <conditionalFormatting sqref="F4">
    <cfRule type="expression" priority="4" aboveAverage="0" equalAverage="0" bottom="0" percent="0" rank="0" text="" dxfId="123">
      <formula>AND(COUNTIF($F$4:$F$4,F4)&gt;1,NOT(ISBLANK(F4)))</formula>
    </cfRule>
  </conditionalFormatting>
  <conditionalFormatting sqref="F5">
    <cfRule type="expression" priority="5" aboveAverage="0" equalAverage="0" bottom="0" percent="0" rank="0" text="" dxfId="124">
      <formula>AND(COUNTIF($F$5:$F$5,F5)&gt;1,NOT(ISBLANK(F5)))</formula>
    </cfRule>
  </conditionalFormatting>
  <conditionalFormatting sqref="F6">
    <cfRule type="expression" priority="6" aboveAverage="0" equalAverage="0" bottom="0" percent="0" rank="0" text="" dxfId="125">
      <formula>AND(COUNTIF($F$6:$F$6,F6)&gt;1,NOT(ISBLANK(F6)))</formula>
    </cfRule>
  </conditionalFormatting>
  <conditionalFormatting sqref="F7">
    <cfRule type="expression" priority="7" aboveAverage="0" equalAverage="0" bottom="0" percent="0" rank="0" text="" dxfId="126">
      <formula>AND(COUNTIF($F$7:$F$7,F7)&gt;1,NOT(ISBLANK(F7)))</formula>
    </cfRule>
  </conditionalFormatting>
  <conditionalFormatting sqref="F8">
    <cfRule type="expression" priority="8" aboveAverage="0" equalAverage="0" bottom="0" percent="0" rank="0" text="" dxfId="127">
      <formula>AND(COUNTIF($F$8:$F$8,F8)&gt;1,NOT(ISBLANK(F8)))</formula>
    </cfRule>
  </conditionalFormatting>
  <conditionalFormatting sqref="F9">
    <cfRule type="expression" priority="9" aboveAverage="0" equalAverage="0" bottom="0" percent="0" rank="0" text="" dxfId="128">
      <formula>AND(COUNTIF($F$9:$F$9,F9)&gt;1,NOT(ISBLANK(F9)))</formula>
    </cfRule>
  </conditionalFormatting>
  <conditionalFormatting sqref="F10">
    <cfRule type="expression" priority="10" aboveAverage="0" equalAverage="0" bottom="0" percent="0" rank="0" text="" dxfId="129">
      <formula>AND(COUNTIF($F$10:$F$10,F10)&gt;1,NOT(ISBLANK(F10)))</formula>
    </cfRule>
  </conditionalFormatting>
  <conditionalFormatting sqref="F11">
    <cfRule type="expression" priority="11" aboveAverage="0" equalAverage="0" bottom="0" percent="0" rank="0" text="" dxfId="130">
      <formula>AND(COUNTIF($F$11:$F$11,F11)&gt;1,NOT(ISBLANK(F11)))</formula>
    </cfRule>
  </conditionalFormatting>
  <conditionalFormatting sqref="F12">
    <cfRule type="expression" priority="12" aboveAverage="0" equalAverage="0" bottom="0" percent="0" rank="0" text="" dxfId="131">
      <formula>AND(COUNTIF($F$12:$F$12,F12)&gt;1,NOT(ISBLANK(F12)))</formula>
    </cfRule>
  </conditionalFormatting>
  <conditionalFormatting sqref="F13">
    <cfRule type="expression" priority="13" aboveAverage="0" equalAverage="0" bottom="0" percent="0" rank="0" text="" dxfId="132">
      <formula>AND(COUNTIF($F$13:$F$13,F13)&gt;1,NOT(ISBLANK(F13)))</formula>
    </cfRule>
  </conditionalFormatting>
  <conditionalFormatting sqref="F14">
    <cfRule type="expression" priority="14" aboveAverage="0" equalAverage="0" bottom="0" percent="0" rank="0" text="" dxfId="133">
      <formula>AND(COUNTIF($F$14:$F$14,F14)&gt;1,NOT(ISBLANK(F14)))</formula>
    </cfRule>
  </conditionalFormatting>
  <conditionalFormatting sqref="F15">
    <cfRule type="expression" priority="15" aboveAverage="0" equalAverage="0" bottom="0" percent="0" rank="0" text="" dxfId="134">
      <formula>AND(COUNTIF($F$15:$F$15,F15)&gt;1,NOT(ISBLANK(F15)))</formula>
    </cfRule>
  </conditionalFormatting>
  <conditionalFormatting sqref="F16">
    <cfRule type="expression" priority="16" aboveAverage="0" equalAverage="0" bottom="0" percent="0" rank="0" text="" dxfId="135">
      <formula>AND(COUNTIF($F$16:$F$16,F16)&gt;1,NOT(ISBLANK(F16)))</formula>
    </cfRule>
  </conditionalFormatting>
  <conditionalFormatting sqref="F17">
    <cfRule type="expression" priority="17" aboveAverage="0" equalAverage="0" bottom="0" percent="0" rank="0" text="" dxfId="136">
      <formula>AND(COUNTIF($F$17:$F$17,F17)&gt;1,NOT(ISBLANK(F17)))</formula>
    </cfRule>
  </conditionalFormatting>
  <conditionalFormatting sqref="F18">
    <cfRule type="expression" priority="18" aboveAverage="0" equalAverage="0" bottom="0" percent="0" rank="0" text="" dxfId="137">
      <formula>AND(COUNTIF($F$18:$F$18,F18)&gt;1,NOT(ISBLANK(F18)))</formula>
    </cfRule>
  </conditionalFormatting>
  <conditionalFormatting sqref="F19">
    <cfRule type="expression" priority="19" aboveAverage="0" equalAverage="0" bottom="0" percent="0" rank="0" text="" dxfId="138">
      <formula>AND(COUNTIF($F$19:$F$19,F19)&gt;1,NOT(ISBLANK(F19)))</formula>
    </cfRule>
  </conditionalFormatting>
  <conditionalFormatting sqref="F20">
    <cfRule type="expression" priority="20" aboveAverage="0" equalAverage="0" bottom="0" percent="0" rank="0" text="" dxfId="139">
      <formula>AND(COUNTIF($F$20:$F$20,F20)&gt;1,NOT(ISBLANK(F20)))</formula>
    </cfRule>
  </conditionalFormatting>
  <conditionalFormatting sqref="F21">
    <cfRule type="expression" priority="21" aboveAverage="0" equalAverage="0" bottom="0" percent="0" rank="0" text="" dxfId="140">
      <formula>AND(COUNTIF($F$21:$F$21,F21)&gt;1,NOT(ISBLANK(F21)))</formula>
    </cfRule>
  </conditionalFormatting>
  <conditionalFormatting sqref="F22">
    <cfRule type="expression" priority="22" aboveAverage="0" equalAverage="0" bottom="0" percent="0" rank="0" text="" dxfId="141">
      <formula>AND(COUNTIF($F$22:$F$22,F22)&gt;1,NOT(ISBLANK(F22)))</formula>
    </cfRule>
  </conditionalFormatting>
  <conditionalFormatting sqref="F23">
    <cfRule type="expression" priority="23" aboveAverage="0" equalAverage="0" bottom="0" percent="0" rank="0" text="" dxfId="142">
      <formula>AND(COUNTIF($F$23:$F$23,F23)&gt;1,NOT(ISBLANK(F23)))</formula>
    </cfRule>
  </conditionalFormatting>
  <conditionalFormatting sqref="F24">
    <cfRule type="expression" priority="24" aboveAverage="0" equalAverage="0" bottom="0" percent="0" rank="0" text="" dxfId="143">
      <formula>AND(COUNTIF($F$24:$F$24,F24)&gt;1,NOT(ISBLANK(F24)))</formula>
    </cfRule>
  </conditionalFormatting>
  <conditionalFormatting sqref="F25">
    <cfRule type="expression" priority="25" aboveAverage="0" equalAverage="0" bottom="0" percent="0" rank="0" text="" dxfId="144">
      <formula>AND(COUNTIF($F$25:$F$25,F25)&gt;1,NOT(ISBLANK(F25)))</formula>
    </cfRule>
  </conditionalFormatting>
  <conditionalFormatting sqref="F26">
    <cfRule type="expression" priority="26" aboveAverage="0" equalAverage="0" bottom="0" percent="0" rank="0" text="" dxfId="145">
      <formula>AND(COUNTIF($F$26:$F$26,F26)&gt;1,NOT(ISBLANK(F26)))</formula>
    </cfRule>
  </conditionalFormatting>
  <conditionalFormatting sqref="F27">
    <cfRule type="expression" priority="27" aboveAverage="0" equalAverage="0" bottom="0" percent="0" rank="0" text="" dxfId="146">
      <formula>AND(COUNTIF($F$27:$F$27,F27)&gt;1,NOT(ISBLANK(F27)))</formula>
    </cfRule>
  </conditionalFormatting>
  <conditionalFormatting sqref="F28">
    <cfRule type="expression" priority="28" aboveAverage="0" equalAverage="0" bottom="0" percent="0" rank="0" text="" dxfId="147">
      <formula>AND(COUNTIF($F$28:$F$28,F28)&gt;1,NOT(ISBLANK(F28)))</formula>
    </cfRule>
  </conditionalFormatting>
  <conditionalFormatting sqref="F29">
    <cfRule type="expression" priority="29" aboveAverage="0" equalAverage="0" bottom="0" percent="0" rank="0" text="" dxfId="148">
      <formula>AND(COUNTIF($F$29:$F$29,F29)&gt;1,NOT(ISBLANK(F2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M25" activeCellId="0" sqref="M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19.99"/>
    <col collapsed="false" customWidth="true" hidden="false" outlineLevel="0" max="8" min="8" style="13" width="26.13"/>
    <col collapsed="false" customWidth="true" hidden="false" outlineLevel="0" max="9" min="9" style="13" width="18.85"/>
    <col collapsed="false" customWidth="true" hidden="false" outlineLevel="0" max="10" min="10" style="13" width="25.13"/>
    <col collapsed="false" customWidth="true" hidden="false" outlineLevel="0" max="11" min="11" style="13" width="18.85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s="20" customFormat="true" ht="80.1" hidden="false" customHeight="true" outlineLevel="0" collapsed="false">
      <c r="A2" s="15" t="n">
        <v>1</v>
      </c>
      <c r="B2" s="15" t="s">
        <v>2618</v>
      </c>
      <c r="C2" s="17" t="s">
        <v>2619</v>
      </c>
      <c r="D2" s="17" t="s">
        <v>2620</v>
      </c>
      <c r="E2" s="17" t="s">
        <v>510</v>
      </c>
      <c r="F2" s="18" t="s">
        <v>2621</v>
      </c>
      <c r="G2" s="17" t="s">
        <v>212</v>
      </c>
      <c r="H2" s="37" t="s">
        <v>2622</v>
      </c>
      <c r="I2" s="19" t="s">
        <v>16</v>
      </c>
      <c r="J2" s="19" t="s">
        <v>2623</v>
      </c>
      <c r="K2" s="19" t="s">
        <v>18</v>
      </c>
    </row>
    <row r="3" s="20" customFormat="true" ht="80.1" hidden="false" customHeight="true" outlineLevel="0" collapsed="false">
      <c r="A3" s="15" t="n">
        <v>2</v>
      </c>
      <c r="B3" s="15" t="s">
        <v>2624</v>
      </c>
      <c r="C3" s="17" t="s">
        <v>2625</v>
      </c>
      <c r="D3" s="17" t="s">
        <v>2620</v>
      </c>
      <c r="E3" s="17" t="s">
        <v>510</v>
      </c>
      <c r="F3" s="18" t="s">
        <v>2626</v>
      </c>
      <c r="G3" s="17" t="s">
        <v>33</v>
      </c>
      <c r="H3" s="37" t="s">
        <v>2627</v>
      </c>
      <c r="I3" s="19" t="s">
        <v>2628</v>
      </c>
      <c r="J3" s="19" t="s">
        <v>2629</v>
      </c>
      <c r="K3" s="19" t="s">
        <v>80</v>
      </c>
    </row>
    <row r="4" s="20" customFormat="true" ht="80.1" hidden="false" customHeight="true" outlineLevel="0" collapsed="false">
      <c r="A4" s="15" t="n">
        <v>3</v>
      </c>
      <c r="B4" s="15" t="s">
        <v>2630</v>
      </c>
      <c r="C4" s="17" t="s">
        <v>2631</v>
      </c>
      <c r="D4" s="17" t="s">
        <v>2620</v>
      </c>
      <c r="E4" s="17" t="s">
        <v>510</v>
      </c>
      <c r="F4" s="18" t="s">
        <v>2632</v>
      </c>
      <c r="G4" s="17" t="s">
        <v>33</v>
      </c>
      <c r="H4" s="37" t="s">
        <v>2633</v>
      </c>
      <c r="I4" s="19" t="s">
        <v>16</v>
      </c>
      <c r="J4" s="19" t="s">
        <v>2634</v>
      </c>
      <c r="K4" s="19" t="s">
        <v>18</v>
      </c>
    </row>
    <row r="5" s="20" customFormat="true" ht="80.1" hidden="false" customHeight="true" outlineLevel="0" collapsed="false">
      <c r="A5" s="15" t="n">
        <v>4</v>
      </c>
      <c r="B5" s="15" t="s">
        <v>2635</v>
      </c>
      <c r="C5" s="17" t="s">
        <v>2636</v>
      </c>
      <c r="D5" s="17" t="s">
        <v>2620</v>
      </c>
      <c r="E5" s="17" t="s">
        <v>510</v>
      </c>
      <c r="F5" s="18" t="s">
        <v>2637</v>
      </c>
      <c r="G5" s="17" t="s">
        <v>33</v>
      </c>
      <c r="H5" s="37" t="s">
        <v>316</v>
      </c>
      <c r="I5" s="21" t="s">
        <v>2638</v>
      </c>
      <c r="J5" s="21"/>
      <c r="K5" s="19"/>
    </row>
    <row r="6" s="20" customFormat="true" ht="80.1" hidden="false" customHeight="true" outlineLevel="0" collapsed="false">
      <c r="A6" s="15" t="n">
        <v>5</v>
      </c>
      <c r="B6" s="15" t="s">
        <v>2639</v>
      </c>
      <c r="C6" s="17" t="s">
        <v>2640</v>
      </c>
      <c r="D6" s="17" t="s">
        <v>2620</v>
      </c>
      <c r="E6" s="17" t="s">
        <v>510</v>
      </c>
      <c r="F6" s="18" t="s">
        <v>2641</v>
      </c>
      <c r="G6" s="17" t="s">
        <v>33</v>
      </c>
      <c r="H6" s="37" t="s">
        <v>2642</v>
      </c>
      <c r="I6" s="19" t="s">
        <v>16</v>
      </c>
      <c r="J6" s="19" t="s">
        <v>2643</v>
      </c>
      <c r="K6" s="19" t="s">
        <v>18</v>
      </c>
    </row>
    <row r="7" s="20" customFormat="true" ht="80.1" hidden="false" customHeight="true" outlineLevel="0" collapsed="false">
      <c r="A7" s="15" t="n">
        <v>6</v>
      </c>
      <c r="B7" s="15" t="s">
        <v>2644</v>
      </c>
      <c r="C7" s="17" t="s">
        <v>2645</v>
      </c>
      <c r="D7" s="17" t="s">
        <v>2620</v>
      </c>
      <c r="E7" s="17" t="s">
        <v>510</v>
      </c>
      <c r="F7" s="18" t="s">
        <v>2646</v>
      </c>
      <c r="G7" s="17" t="s">
        <v>39</v>
      </c>
      <c r="H7" s="21" t="s">
        <v>2647</v>
      </c>
      <c r="I7" s="21"/>
      <c r="J7" s="21"/>
      <c r="K7" s="19"/>
    </row>
    <row r="8" s="20" customFormat="true" ht="80.1" hidden="false" customHeight="true" outlineLevel="0" collapsed="false">
      <c r="A8" s="15" t="n">
        <v>7</v>
      </c>
      <c r="B8" s="15" t="s">
        <v>2648</v>
      </c>
      <c r="C8" s="17" t="s">
        <v>2649</v>
      </c>
      <c r="D8" s="17" t="s">
        <v>2620</v>
      </c>
      <c r="E8" s="17" t="s">
        <v>866</v>
      </c>
      <c r="F8" s="18" t="s">
        <v>2650</v>
      </c>
      <c r="G8" s="17" t="s">
        <v>33</v>
      </c>
      <c r="H8" s="37"/>
      <c r="I8" s="19"/>
      <c r="J8" s="19"/>
      <c r="K8" s="19"/>
    </row>
    <row r="9" s="20" customFormat="true" ht="80.1" hidden="false" customHeight="true" outlineLevel="0" collapsed="false">
      <c r="A9" s="15" t="n">
        <v>8</v>
      </c>
      <c r="B9" s="15" t="s">
        <v>2651</v>
      </c>
      <c r="C9" s="17" t="s">
        <v>2652</v>
      </c>
      <c r="D9" s="17" t="s">
        <v>2620</v>
      </c>
      <c r="E9" s="17" t="s">
        <v>510</v>
      </c>
      <c r="F9" s="18" t="s">
        <v>2653</v>
      </c>
      <c r="G9" s="17" t="s">
        <v>28</v>
      </c>
      <c r="H9" s="37" t="s">
        <v>2654</v>
      </c>
      <c r="I9" s="19" t="s">
        <v>16</v>
      </c>
      <c r="J9" s="19" t="s">
        <v>2655</v>
      </c>
      <c r="K9" s="19" t="s">
        <v>18</v>
      </c>
    </row>
    <row r="10" s="20" customFormat="true" ht="80.1" hidden="false" customHeight="true" outlineLevel="0" collapsed="false">
      <c r="A10" s="15" t="n">
        <v>9</v>
      </c>
      <c r="B10" s="15" t="s">
        <v>2656</v>
      </c>
      <c r="C10" s="17" t="s">
        <v>2657</v>
      </c>
      <c r="D10" s="17" t="s">
        <v>2620</v>
      </c>
      <c r="E10" s="17" t="s">
        <v>510</v>
      </c>
      <c r="F10" s="18" t="s">
        <v>2658</v>
      </c>
      <c r="G10" s="17" t="s">
        <v>45</v>
      </c>
      <c r="H10" s="37" t="s">
        <v>2622</v>
      </c>
      <c r="I10" s="19" t="s">
        <v>16</v>
      </c>
      <c r="J10" s="19" t="s">
        <v>2659</v>
      </c>
      <c r="K10" s="19" t="s">
        <v>18</v>
      </c>
    </row>
    <row r="11" s="20" customFormat="true" ht="80.1" hidden="false" customHeight="true" outlineLevel="0" collapsed="false">
      <c r="A11" s="15" t="n">
        <v>10</v>
      </c>
      <c r="B11" s="15" t="s">
        <v>2660</v>
      </c>
      <c r="C11" s="17" t="s">
        <v>2661</v>
      </c>
      <c r="D11" s="17" t="s">
        <v>2620</v>
      </c>
      <c r="E11" s="17" t="s">
        <v>510</v>
      </c>
      <c r="F11" s="18" t="s">
        <v>2662</v>
      </c>
      <c r="G11" s="17" t="s">
        <v>33</v>
      </c>
      <c r="H11" s="21" t="s">
        <v>2663</v>
      </c>
      <c r="I11" s="21"/>
      <c r="J11" s="21"/>
      <c r="K11" s="19"/>
    </row>
    <row r="12" s="20" customFormat="true" ht="80.1" hidden="false" customHeight="true" outlineLevel="0" collapsed="false">
      <c r="A12" s="15" t="n">
        <v>11</v>
      </c>
      <c r="B12" s="15" t="s">
        <v>2664</v>
      </c>
      <c r="C12" s="17" t="s">
        <v>2665</v>
      </c>
      <c r="D12" s="17" t="s">
        <v>2620</v>
      </c>
      <c r="E12" s="17" t="s">
        <v>510</v>
      </c>
      <c r="F12" s="18" t="s">
        <v>2666</v>
      </c>
      <c r="G12" s="17" t="s">
        <v>212</v>
      </c>
      <c r="H12" s="37" t="s">
        <v>2667</v>
      </c>
      <c r="I12" s="19" t="s">
        <v>16</v>
      </c>
      <c r="J12" s="19" t="s">
        <v>2668</v>
      </c>
      <c r="K12" s="19" t="s">
        <v>24</v>
      </c>
    </row>
    <row r="13" s="20" customFormat="true" ht="80.1" hidden="false" customHeight="true" outlineLevel="0" collapsed="false">
      <c r="A13" s="15" t="n">
        <v>12</v>
      </c>
      <c r="B13" s="15" t="s">
        <v>2669</v>
      </c>
      <c r="C13" s="17" t="s">
        <v>2670</v>
      </c>
      <c r="D13" s="17" t="s">
        <v>2620</v>
      </c>
      <c r="E13" s="17" t="s">
        <v>510</v>
      </c>
      <c r="F13" s="18" t="s">
        <v>2671</v>
      </c>
      <c r="G13" s="17" t="s">
        <v>212</v>
      </c>
      <c r="H13" s="37" t="s">
        <v>2672</v>
      </c>
      <c r="I13" s="19" t="s">
        <v>16</v>
      </c>
      <c r="J13" s="19" t="s">
        <v>2673</v>
      </c>
      <c r="K13" s="19" t="s">
        <v>2674</v>
      </c>
    </row>
    <row r="14" s="20" customFormat="true" ht="80.1" hidden="false" customHeight="true" outlineLevel="0" collapsed="false">
      <c r="A14" s="15" t="n">
        <v>13</v>
      </c>
      <c r="B14" s="15" t="s">
        <v>2675</v>
      </c>
      <c r="C14" s="16" t="s">
        <v>2676</v>
      </c>
      <c r="D14" s="16" t="s">
        <v>2620</v>
      </c>
      <c r="E14" s="17" t="s">
        <v>510</v>
      </c>
      <c r="F14" s="19" t="s">
        <v>2677</v>
      </c>
      <c r="G14" s="16" t="s">
        <v>33</v>
      </c>
      <c r="H14" s="37" t="s">
        <v>2678</v>
      </c>
      <c r="I14" s="19" t="s">
        <v>16</v>
      </c>
      <c r="J14" s="19" t="s">
        <v>2679</v>
      </c>
      <c r="K14" s="19" t="s">
        <v>18</v>
      </c>
    </row>
    <row r="15" s="20" customFormat="true" ht="80.1" hidden="false" customHeight="true" outlineLevel="0" collapsed="false">
      <c r="A15" s="15" t="n">
        <v>14</v>
      </c>
      <c r="B15" s="15" t="s">
        <v>2680</v>
      </c>
      <c r="C15" s="17" t="s">
        <v>2681</v>
      </c>
      <c r="D15" s="17" t="s">
        <v>2620</v>
      </c>
      <c r="E15" s="17" t="s">
        <v>510</v>
      </c>
      <c r="F15" s="18" t="s">
        <v>2682</v>
      </c>
      <c r="G15" s="17" t="s">
        <v>146</v>
      </c>
      <c r="H15" s="37" t="s">
        <v>2683</v>
      </c>
      <c r="I15" s="19" t="s">
        <v>2684</v>
      </c>
      <c r="J15" s="19" t="s">
        <v>2685</v>
      </c>
      <c r="K15" s="19" t="s">
        <v>24</v>
      </c>
    </row>
    <row r="16" s="20" customFormat="true" ht="80.1" hidden="false" customHeight="true" outlineLevel="0" collapsed="false">
      <c r="A16" s="15" t="n">
        <v>15</v>
      </c>
      <c r="B16" s="15" t="s">
        <v>2686</v>
      </c>
      <c r="C16" s="17" t="s">
        <v>2687</v>
      </c>
      <c r="D16" s="17" t="s">
        <v>2620</v>
      </c>
      <c r="E16" s="17" t="s">
        <v>510</v>
      </c>
      <c r="F16" s="18" t="s">
        <v>2688</v>
      </c>
      <c r="G16" s="17" t="s">
        <v>28</v>
      </c>
      <c r="H16" s="37" t="s">
        <v>2689</v>
      </c>
      <c r="I16" s="19" t="s">
        <v>16</v>
      </c>
      <c r="J16" s="19" t="s">
        <v>2690</v>
      </c>
      <c r="K16" s="19" t="s">
        <v>18</v>
      </c>
    </row>
    <row r="17" s="20" customFormat="true" ht="80.1" hidden="false" customHeight="true" outlineLevel="0" collapsed="false">
      <c r="A17" s="15" t="n">
        <v>16</v>
      </c>
      <c r="B17" s="15" t="s">
        <v>2691</v>
      </c>
      <c r="C17" s="17" t="s">
        <v>2692</v>
      </c>
      <c r="D17" s="17" t="s">
        <v>2620</v>
      </c>
      <c r="E17" s="17" t="s">
        <v>510</v>
      </c>
      <c r="F17" s="18" t="s">
        <v>2693</v>
      </c>
      <c r="G17" s="17" t="s">
        <v>33</v>
      </c>
      <c r="H17" s="37" t="s">
        <v>2694</v>
      </c>
      <c r="I17" s="19" t="s">
        <v>2695</v>
      </c>
      <c r="J17" s="19" t="s">
        <v>2696</v>
      </c>
      <c r="K17" s="19" t="s">
        <v>80</v>
      </c>
    </row>
    <row r="18" s="20" customFormat="true" ht="80.1" hidden="false" customHeight="true" outlineLevel="0" collapsed="false">
      <c r="A18" s="15" t="n">
        <v>17</v>
      </c>
      <c r="B18" s="15" t="s">
        <v>2697</v>
      </c>
      <c r="C18" s="17" t="s">
        <v>2698</v>
      </c>
      <c r="D18" s="17" t="s">
        <v>2620</v>
      </c>
      <c r="E18" s="17" t="s">
        <v>510</v>
      </c>
      <c r="F18" s="18" t="s">
        <v>2699</v>
      </c>
      <c r="G18" s="17" t="s">
        <v>45</v>
      </c>
      <c r="H18" s="16" t="s">
        <v>2700</v>
      </c>
      <c r="I18" s="16"/>
      <c r="J18" s="16"/>
      <c r="K18" s="19"/>
    </row>
    <row r="19" s="20" customFormat="true" ht="80.1" hidden="false" customHeight="true" outlineLevel="0" collapsed="false">
      <c r="A19" s="15" t="n">
        <v>18</v>
      </c>
      <c r="B19" s="15" t="s">
        <v>2701</v>
      </c>
      <c r="C19" s="17" t="s">
        <v>2702</v>
      </c>
      <c r="D19" s="17" t="s">
        <v>2620</v>
      </c>
      <c r="E19" s="17" t="s">
        <v>510</v>
      </c>
      <c r="F19" s="18" t="s">
        <v>2703</v>
      </c>
      <c r="G19" s="17" t="s">
        <v>14</v>
      </c>
      <c r="H19" s="37" t="s">
        <v>2704</v>
      </c>
      <c r="I19" s="19" t="s">
        <v>2695</v>
      </c>
      <c r="J19" s="19" t="s">
        <v>2705</v>
      </c>
      <c r="K19" s="19" t="s">
        <v>24</v>
      </c>
    </row>
    <row r="20" s="20" customFormat="true" ht="80.1" hidden="false" customHeight="true" outlineLevel="0" collapsed="false">
      <c r="A20" s="15" t="n">
        <v>19</v>
      </c>
      <c r="B20" s="15" t="s">
        <v>2706</v>
      </c>
      <c r="C20" s="16" t="s">
        <v>2707</v>
      </c>
      <c r="D20" s="16" t="s">
        <v>2620</v>
      </c>
      <c r="E20" s="17" t="s">
        <v>510</v>
      </c>
      <c r="F20" s="19" t="s">
        <v>2708</v>
      </c>
      <c r="G20" s="16" t="s">
        <v>39</v>
      </c>
      <c r="H20" s="37" t="s">
        <v>2709</v>
      </c>
      <c r="I20" s="19" t="s">
        <v>16</v>
      </c>
      <c r="J20" s="19" t="s">
        <v>2710</v>
      </c>
      <c r="K20" s="19" t="s">
        <v>18</v>
      </c>
    </row>
    <row r="21" s="20" customFormat="true" ht="80.1" hidden="false" customHeight="true" outlineLevel="0" collapsed="false">
      <c r="A21" s="15" t="n">
        <v>20</v>
      </c>
      <c r="B21" s="15" t="s">
        <v>2711</v>
      </c>
      <c r="C21" s="17" t="s">
        <v>2712</v>
      </c>
      <c r="D21" s="17" t="s">
        <v>2620</v>
      </c>
      <c r="E21" s="17" t="s">
        <v>510</v>
      </c>
      <c r="F21" s="18" t="s">
        <v>2713</v>
      </c>
      <c r="G21" s="17" t="s">
        <v>39</v>
      </c>
      <c r="H21" s="37" t="s">
        <v>2714</v>
      </c>
      <c r="I21" s="19" t="s">
        <v>16</v>
      </c>
      <c r="J21" s="19" t="s">
        <v>2715</v>
      </c>
      <c r="K21" s="19" t="s">
        <v>24</v>
      </c>
    </row>
    <row r="22" s="20" customFormat="true" ht="80.1" hidden="false" customHeight="true" outlineLevel="0" collapsed="false">
      <c r="A22" s="15" t="n">
        <v>21</v>
      </c>
      <c r="B22" s="15" t="s">
        <v>2716</v>
      </c>
      <c r="C22" s="17" t="s">
        <v>2717</v>
      </c>
      <c r="D22" s="17" t="s">
        <v>2620</v>
      </c>
      <c r="E22" s="17" t="s">
        <v>510</v>
      </c>
      <c r="F22" s="18" t="s">
        <v>2718</v>
      </c>
      <c r="G22" s="17" t="s">
        <v>45</v>
      </c>
      <c r="H22" s="37" t="s">
        <v>2719</v>
      </c>
      <c r="I22" s="19" t="s">
        <v>16</v>
      </c>
      <c r="J22" s="19" t="s">
        <v>2720</v>
      </c>
      <c r="K22" s="19" t="s">
        <v>18</v>
      </c>
    </row>
    <row r="23" s="20" customFormat="true" ht="80.1" hidden="false" customHeight="true" outlineLevel="0" collapsed="false">
      <c r="A23" s="15" t="n">
        <v>22</v>
      </c>
      <c r="B23" s="15" t="s">
        <v>2721</v>
      </c>
      <c r="C23" s="17" t="s">
        <v>2722</v>
      </c>
      <c r="D23" s="17" t="s">
        <v>2620</v>
      </c>
      <c r="E23" s="17" t="s">
        <v>510</v>
      </c>
      <c r="F23" s="18" t="s">
        <v>2723</v>
      </c>
      <c r="G23" s="17" t="s">
        <v>39</v>
      </c>
      <c r="H23" s="37" t="s">
        <v>2724</v>
      </c>
      <c r="I23" s="19" t="s">
        <v>2725</v>
      </c>
      <c r="J23" s="19" t="s">
        <v>2726</v>
      </c>
      <c r="K23" s="19" t="s">
        <v>2727</v>
      </c>
    </row>
    <row r="24" s="20" customFormat="true" ht="80.1" hidden="false" customHeight="true" outlineLevel="0" collapsed="false">
      <c r="A24" s="15" t="n">
        <v>23</v>
      </c>
      <c r="B24" s="15" t="s">
        <v>2728</v>
      </c>
      <c r="C24" s="17" t="s">
        <v>2729</v>
      </c>
      <c r="D24" s="17" t="s">
        <v>2620</v>
      </c>
      <c r="E24" s="17" t="s">
        <v>866</v>
      </c>
      <c r="F24" s="18" t="s">
        <v>2730</v>
      </c>
      <c r="G24" s="17" t="s">
        <v>39</v>
      </c>
      <c r="H24" s="37" t="s">
        <v>2731</v>
      </c>
      <c r="I24" s="19" t="s">
        <v>2695</v>
      </c>
      <c r="J24" s="37" t="s">
        <v>2732</v>
      </c>
      <c r="K24" s="19" t="s">
        <v>24</v>
      </c>
    </row>
    <row r="25" s="20" customFormat="true" ht="80.1" hidden="false" customHeight="true" outlineLevel="0" collapsed="false">
      <c r="A25" s="15" t="n">
        <v>24</v>
      </c>
      <c r="B25" s="15" t="s">
        <v>2733</v>
      </c>
      <c r="C25" s="17" t="s">
        <v>2734</v>
      </c>
      <c r="D25" s="17" t="s">
        <v>2620</v>
      </c>
      <c r="E25" s="17" t="s">
        <v>510</v>
      </c>
      <c r="F25" s="18" t="s">
        <v>2735</v>
      </c>
      <c r="G25" s="17" t="s">
        <v>39</v>
      </c>
      <c r="H25" s="37" t="s">
        <v>2627</v>
      </c>
      <c r="I25" s="19" t="s">
        <v>2695</v>
      </c>
      <c r="J25" s="19" t="s">
        <v>2736</v>
      </c>
      <c r="K25" s="19" t="s">
        <v>80</v>
      </c>
    </row>
    <row r="26" s="20" customFormat="true" ht="80.1" hidden="false" customHeight="true" outlineLevel="0" collapsed="false">
      <c r="A26" s="15" t="n">
        <v>25</v>
      </c>
      <c r="B26" s="15" t="s">
        <v>2737</v>
      </c>
      <c r="C26" s="17" t="s">
        <v>2738</v>
      </c>
      <c r="D26" s="17" t="s">
        <v>2620</v>
      </c>
      <c r="E26" s="17" t="s">
        <v>510</v>
      </c>
      <c r="F26" s="18" t="s">
        <v>2739</v>
      </c>
      <c r="G26" s="17" t="s">
        <v>28</v>
      </c>
      <c r="H26" s="37" t="s">
        <v>2740</v>
      </c>
      <c r="I26" s="19" t="s">
        <v>2695</v>
      </c>
      <c r="J26" s="37" t="s">
        <v>2732</v>
      </c>
      <c r="K26" s="19"/>
    </row>
    <row r="27" s="20" customFormat="true" ht="80.1" hidden="false" customHeight="true" outlineLevel="0" collapsed="false">
      <c r="A27" s="15" t="n">
        <v>26</v>
      </c>
      <c r="B27" s="15" t="s">
        <v>2741</v>
      </c>
      <c r="C27" s="17" t="s">
        <v>2742</v>
      </c>
      <c r="D27" s="17" t="s">
        <v>2620</v>
      </c>
      <c r="E27" s="17" t="s">
        <v>510</v>
      </c>
      <c r="F27" s="18" t="s">
        <v>2743</v>
      </c>
      <c r="G27" s="17" t="s">
        <v>39</v>
      </c>
      <c r="H27" s="37" t="s">
        <v>2744</v>
      </c>
      <c r="I27" s="19" t="s">
        <v>2745</v>
      </c>
      <c r="J27" s="19" t="s">
        <v>2746</v>
      </c>
      <c r="K27" s="19" t="s">
        <v>2747</v>
      </c>
    </row>
    <row r="28" s="20" customFormat="true" ht="80.1" hidden="false" customHeight="true" outlineLevel="0" collapsed="false">
      <c r="A28" s="15" t="n">
        <v>27</v>
      </c>
      <c r="B28" s="15" t="s">
        <v>2748</v>
      </c>
      <c r="C28" s="17" t="s">
        <v>2749</v>
      </c>
      <c r="D28" s="17" t="s">
        <v>2620</v>
      </c>
      <c r="E28" s="17" t="s">
        <v>510</v>
      </c>
      <c r="F28" s="18" t="s">
        <v>2750</v>
      </c>
      <c r="G28" s="17" t="s">
        <v>39</v>
      </c>
      <c r="H28" s="37" t="s">
        <v>2627</v>
      </c>
      <c r="I28" s="19" t="s">
        <v>2695</v>
      </c>
      <c r="J28" s="19" t="s">
        <v>2751</v>
      </c>
      <c r="K28" s="19" t="s">
        <v>80</v>
      </c>
    </row>
    <row r="29" s="20" customFormat="true" ht="80.1" hidden="false" customHeight="true" outlineLevel="0" collapsed="false">
      <c r="A29" s="15" t="n">
        <v>28</v>
      </c>
      <c r="B29" s="15" t="s">
        <v>2752</v>
      </c>
      <c r="C29" s="17" t="s">
        <v>2753</v>
      </c>
      <c r="D29" s="17" t="s">
        <v>2620</v>
      </c>
      <c r="E29" s="17" t="s">
        <v>510</v>
      </c>
      <c r="F29" s="18" t="s">
        <v>2754</v>
      </c>
      <c r="G29" s="17" t="s">
        <v>14</v>
      </c>
      <c r="H29" s="37" t="s">
        <v>2755</v>
      </c>
      <c r="I29" s="37"/>
      <c r="J29" s="37"/>
      <c r="K29" s="19"/>
    </row>
    <row r="30" s="20" customFormat="true" ht="80.1" hidden="false" customHeight="true" outlineLevel="0" collapsed="false">
      <c r="A30" s="15" t="n">
        <v>29</v>
      </c>
      <c r="B30" s="15" t="s">
        <v>2756</v>
      </c>
      <c r="C30" s="17" t="s">
        <v>2757</v>
      </c>
      <c r="D30" s="17" t="s">
        <v>2620</v>
      </c>
      <c r="E30" s="17" t="s">
        <v>510</v>
      </c>
      <c r="F30" s="18" t="s">
        <v>2758</v>
      </c>
      <c r="G30" s="17" t="s">
        <v>39</v>
      </c>
      <c r="H30" s="37" t="s">
        <v>2759</v>
      </c>
      <c r="I30" s="19" t="s">
        <v>2684</v>
      </c>
      <c r="J30" s="19" t="s">
        <v>2760</v>
      </c>
      <c r="K30" s="19" t="s">
        <v>80</v>
      </c>
    </row>
    <row r="31" s="20" customFormat="true" ht="80.1" hidden="false" customHeight="true" outlineLevel="0" collapsed="false">
      <c r="A31" s="15" t="n">
        <v>30</v>
      </c>
      <c r="B31" s="15" t="s">
        <v>2761</v>
      </c>
      <c r="C31" s="17" t="s">
        <v>2762</v>
      </c>
      <c r="D31" s="17" t="s">
        <v>2620</v>
      </c>
      <c r="E31" s="17" t="s">
        <v>510</v>
      </c>
      <c r="F31" s="18" t="s">
        <v>2763</v>
      </c>
      <c r="G31" s="17" t="s">
        <v>14</v>
      </c>
      <c r="H31" s="37" t="s">
        <v>2764</v>
      </c>
      <c r="I31" s="19" t="s">
        <v>16</v>
      </c>
      <c r="J31" s="19" t="s">
        <v>2765</v>
      </c>
      <c r="K31" s="19" t="s">
        <v>18</v>
      </c>
    </row>
    <row r="32" s="20" customFormat="true" ht="80.1" hidden="false" customHeight="true" outlineLevel="0" collapsed="false">
      <c r="A32" s="15" t="n">
        <v>31</v>
      </c>
      <c r="B32" s="15" t="s">
        <v>2766</v>
      </c>
      <c r="C32" s="17" t="s">
        <v>2767</v>
      </c>
      <c r="D32" s="17" t="s">
        <v>2620</v>
      </c>
      <c r="E32" s="17" t="s">
        <v>510</v>
      </c>
      <c r="F32" s="18" t="s">
        <v>2768</v>
      </c>
      <c r="G32" s="17" t="s">
        <v>39</v>
      </c>
      <c r="H32" s="37" t="s">
        <v>2769</v>
      </c>
      <c r="I32" s="19" t="s">
        <v>16</v>
      </c>
      <c r="J32" s="19" t="s">
        <v>2770</v>
      </c>
      <c r="K32" s="19" t="s">
        <v>2771</v>
      </c>
    </row>
    <row r="33" s="20" customFormat="true" ht="80.1" hidden="false" customHeight="true" outlineLevel="0" collapsed="false">
      <c r="A33" s="15" t="n">
        <v>32</v>
      </c>
      <c r="B33" s="15" t="s">
        <v>2772</v>
      </c>
      <c r="C33" s="17" t="s">
        <v>2773</v>
      </c>
      <c r="D33" s="17" t="s">
        <v>2620</v>
      </c>
      <c r="E33" s="17" t="s">
        <v>510</v>
      </c>
      <c r="F33" s="18" t="s">
        <v>2774</v>
      </c>
      <c r="G33" s="17" t="s">
        <v>45</v>
      </c>
      <c r="H33" s="37" t="s">
        <v>2719</v>
      </c>
      <c r="I33" s="19" t="s">
        <v>16</v>
      </c>
      <c r="J33" s="19" t="s">
        <v>2775</v>
      </c>
      <c r="K33" s="19" t="s">
        <v>18</v>
      </c>
    </row>
    <row r="34" s="20" customFormat="true" ht="80.1" hidden="false" customHeight="true" outlineLevel="0" collapsed="false">
      <c r="A34" s="15" t="n">
        <v>33</v>
      </c>
      <c r="B34" s="15" t="s">
        <v>2776</v>
      </c>
      <c r="C34" s="17" t="s">
        <v>2777</v>
      </c>
      <c r="D34" s="17" t="s">
        <v>2620</v>
      </c>
      <c r="E34" s="17" t="s">
        <v>510</v>
      </c>
      <c r="F34" s="18" t="s">
        <v>2778</v>
      </c>
      <c r="G34" s="17" t="s">
        <v>14</v>
      </c>
      <c r="H34" s="37" t="s">
        <v>2779</v>
      </c>
      <c r="I34" s="19" t="s">
        <v>16</v>
      </c>
      <c r="J34" s="19" t="s">
        <v>2780</v>
      </c>
      <c r="K34" s="19" t="s">
        <v>24</v>
      </c>
    </row>
    <row r="35" s="20" customFormat="true" ht="80.1" hidden="false" customHeight="true" outlineLevel="0" collapsed="false">
      <c r="A35" s="15" t="n">
        <v>34</v>
      </c>
      <c r="B35" s="15" t="s">
        <v>2781</v>
      </c>
      <c r="C35" s="17" t="s">
        <v>2782</v>
      </c>
      <c r="D35" s="17" t="s">
        <v>2620</v>
      </c>
      <c r="E35" s="17" t="s">
        <v>510</v>
      </c>
      <c r="F35" s="18" t="s">
        <v>2783</v>
      </c>
      <c r="G35" s="17" t="s">
        <v>33</v>
      </c>
      <c r="H35" s="37" t="s">
        <v>2678</v>
      </c>
      <c r="I35" s="19" t="s">
        <v>16</v>
      </c>
      <c r="J35" s="19" t="s">
        <v>2784</v>
      </c>
      <c r="K35" s="19" t="s">
        <v>18</v>
      </c>
    </row>
    <row r="36" s="20" customFormat="true" ht="80.1" hidden="false" customHeight="true" outlineLevel="0" collapsed="false">
      <c r="A36" s="15" t="n">
        <v>35</v>
      </c>
      <c r="B36" s="15" t="s">
        <v>2785</v>
      </c>
      <c r="C36" s="17" t="s">
        <v>2786</v>
      </c>
      <c r="D36" s="17" t="s">
        <v>2620</v>
      </c>
      <c r="E36" s="17" t="s">
        <v>510</v>
      </c>
      <c r="F36" s="18" t="s">
        <v>2787</v>
      </c>
      <c r="G36" s="17" t="s">
        <v>39</v>
      </c>
      <c r="H36" s="37" t="s">
        <v>2731</v>
      </c>
      <c r="I36" s="19" t="s">
        <v>16</v>
      </c>
      <c r="J36" s="19" t="s">
        <v>2788</v>
      </c>
      <c r="K36" s="19" t="s">
        <v>24</v>
      </c>
    </row>
    <row r="37" s="20" customFormat="true" ht="80.1" hidden="false" customHeight="true" outlineLevel="0" collapsed="false">
      <c r="A37" s="15" t="n">
        <v>36</v>
      </c>
      <c r="B37" s="15" t="s">
        <v>2789</v>
      </c>
      <c r="C37" s="16" t="s">
        <v>2790</v>
      </c>
      <c r="D37" s="16" t="s">
        <v>2620</v>
      </c>
      <c r="E37" s="17" t="s">
        <v>510</v>
      </c>
      <c r="F37" s="19" t="s">
        <v>2791</v>
      </c>
      <c r="G37" s="16" t="s">
        <v>33</v>
      </c>
      <c r="H37" s="37" t="s">
        <v>2667</v>
      </c>
      <c r="I37" s="19" t="s">
        <v>16</v>
      </c>
      <c r="J37" s="19" t="s">
        <v>2792</v>
      </c>
      <c r="K37" s="19" t="s">
        <v>24</v>
      </c>
    </row>
    <row r="38" s="20" customFormat="true" ht="80.1" hidden="false" customHeight="true" outlineLevel="0" collapsed="false">
      <c r="A38" s="15" t="n">
        <v>37</v>
      </c>
      <c r="B38" s="15" t="s">
        <v>2793</v>
      </c>
      <c r="C38" s="17" t="s">
        <v>2794</v>
      </c>
      <c r="D38" s="17" t="s">
        <v>2620</v>
      </c>
      <c r="E38" s="17" t="s">
        <v>510</v>
      </c>
      <c r="F38" s="18" t="s">
        <v>2795</v>
      </c>
      <c r="G38" s="17" t="s">
        <v>45</v>
      </c>
      <c r="H38" s="37" t="s">
        <v>2796</v>
      </c>
      <c r="I38" s="19" t="s">
        <v>16</v>
      </c>
      <c r="J38" s="19" t="s">
        <v>2797</v>
      </c>
      <c r="K38" s="19" t="s">
        <v>2798</v>
      </c>
    </row>
    <row r="39" s="20" customFormat="true" ht="80.1" hidden="false" customHeight="true" outlineLevel="0" collapsed="false">
      <c r="A39" s="15" t="n">
        <v>38</v>
      </c>
      <c r="B39" s="15" t="s">
        <v>2799</v>
      </c>
      <c r="C39" s="17" t="s">
        <v>2800</v>
      </c>
      <c r="D39" s="17" t="s">
        <v>2620</v>
      </c>
      <c r="E39" s="17" t="s">
        <v>510</v>
      </c>
      <c r="F39" s="18" t="s">
        <v>2801</v>
      </c>
      <c r="G39" s="17" t="s">
        <v>33</v>
      </c>
      <c r="H39" s="37" t="s">
        <v>2759</v>
      </c>
      <c r="I39" s="19" t="s">
        <v>16</v>
      </c>
      <c r="J39" s="19" t="s">
        <v>2732</v>
      </c>
      <c r="K39" s="19" t="s">
        <v>80</v>
      </c>
    </row>
    <row r="40" s="20" customFormat="true" ht="80.1" hidden="false" customHeight="true" outlineLevel="0" collapsed="false">
      <c r="A40" s="15" t="n">
        <v>39</v>
      </c>
      <c r="B40" s="15" t="s">
        <v>2802</v>
      </c>
      <c r="C40" s="17" t="s">
        <v>2803</v>
      </c>
      <c r="D40" s="17" t="s">
        <v>2620</v>
      </c>
      <c r="E40" s="17" t="s">
        <v>510</v>
      </c>
      <c r="F40" s="18" t="s">
        <v>2804</v>
      </c>
      <c r="G40" s="17" t="s">
        <v>146</v>
      </c>
      <c r="H40" s="37" t="s">
        <v>2622</v>
      </c>
      <c r="I40" s="19" t="s">
        <v>16</v>
      </c>
      <c r="J40" s="19" t="s">
        <v>2805</v>
      </c>
      <c r="K40" s="19" t="s">
        <v>18</v>
      </c>
    </row>
    <row r="41" s="20" customFormat="true" ht="80.1" hidden="false" customHeight="true" outlineLevel="0" collapsed="false">
      <c r="A41" s="15" t="n">
        <v>40</v>
      </c>
      <c r="B41" s="15" t="s">
        <v>2806</v>
      </c>
      <c r="C41" s="17" t="s">
        <v>2807</v>
      </c>
      <c r="D41" s="17" t="s">
        <v>2620</v>
      </c>
      <c r="E41" s="17" t="s">
        <v>510</v>
      </c>
      <c r="F41" s="18" t="s">
        <v>2808</v>
      </c>
      <c r="G41" s="17" t="s">
        <v>28</v>
      </c>
      <c r="H41" s="21" t="s">
        <v>2700</v>
      </c>
      <c r="I41" s="21"/>
      <c r="J41" s="21"/>
      <c r="K41" s="19"/>
    </row>
    <row r="42" s="20" customFormat="true" ht="80.1" hidden="false" customHeight="true" outlineLevel="0" collapsed="false">
      <c r="A42" s="15" t="n">
        <v>41</v>
      </c>
      <c r="B42" s="15" t="s">
        <v>2809</v>
      </c>
      <c r="C42" s="17" t="s">
        <v>2810</v>
      </c>
      <c r="D42" s="17" t="s">
        <v>2620</v>
      </c>
      <c r="E42" s="17" t="s">
        <v>510</v>
      </c>
      <c r="F42" s="18" t="s">
        <v>2811</v>
      </c>
      <c r="G42" s="17" t="s">
        <v>14</v>
      </c>
      <c r="H42" s="37" t="s">
        <v>2759</v>
      </c>
      <c r="I42" s="19" t="s">
        <v>16</v>
      </c>
      <c r="J42" s="19" t="s">
        <v>2812</v>
      </c>
      <c r="K42" s="19" t="s">
        <v>80</v>
      </c>
    </row>
    <row r="43" s="20" customFormat="true" ht="80.1" hidden="false" customHeight="true" outlineLevel="0" collapsed="false">
      <c r="A43" s="15" t="n">
        <v>42</v>
      </c>
      <c r="B43" s="15" t="s">
        <v>2813</v>
      </c>
      <c r="C43" s="17" t="s">
        <v>2814</v>
      </c>
      <c r="D43" s="17" t="s">
        <v>2620</v>
      </c>
      <c r="E43" s="17" t="s">
        <v>510</v>
      </c>
      <c r="F43" s="18" t="s">
        <v>2815</v>
      </c>
      <c r="G43" s="17" t="s">
        <v>39</v>
      </c>
      <c r="H43" s="37" t="s">
        <v>2633</v>
      </c>
      <c r="I43" s="19" t="s">
        <v>16</v>
      </c>
      <c r="J43" s="19" t="s">
        <v>2816</v>
      </c>
      <c r="K43" s="19" t="s">
        <v>18</v>
      </c>
    </row>
    <row r="44" s="20" customFormat="true" ht="80.1" hidden="false" customHeight="true" outlineLevel="0" collapsed="false">
      <c r="A44" s="15" t="n">
        <v>43</v>
      </c>
      <c r="B44" s="15" t="s">
        <v>2817</v>
      </c>
      <c r="C44" s="17" t="s">
        <v>2818</v>
      </c>
      <c r="D44" s="17" t="s">
        <v>2620</v>
      </c>
      <c r="E44" s="17" t="s">
        <v>510</v>
      </c>
      <c r="F44" s="18" t="s">
        <v>2819</v>
      </c>
      <c r="G44" s="17" t="s">
        <v>33</v>
      </c>
      <c r="H44" s="37" t="s">
        <v>2622</v>
      </c>
      <c r="I44" s="19" t="s">
        <v>16</v>
      </c>
      <c r="J44" s="19" t="s">
        <v>2820</v>
      </c>
      <c r="K44" s="19" t="s">
        <v>18</v>
      </c>
    </row>
    <row r="45" s="20" customFormat="true" ht="80.1" hidden="false" customHeight="true" outlineLevel="0" collapsed="false">
      <c r="A45" s="15" t="n">
        <v>44</v>
      </c>
      <c r="B45" s="15" t="s">
        <v>2821</v>
      </c>
      <c r="C45" s="17" t="s">
        <v>2822</v>
      </c>
      <c r="D45" s="17" t="s">
        <v>2620</v>
      </c>
      <c r="E45" s="17" t="s">
        <v>510</v>
      </c>
      <c r="F45" s="18" t="s">
        <v>2823</v>
      </c>
      <c r="G45" s="17" t="s">
        <v>14</v>
      </c>
      <c r="H45" s="37" t="s">
        <v>2654</v>
      </c>
      <c r="I45" s="19" t="s">
        <v>16</v>
      </c>
      <c r="J45" s="19" t="s">
        <v>2824</v>
      </c>
      <c r="K45" s="19" t="s">
        <v>18</v>
      </c>
    </row>
    <row r="46" s="20" customFormat="true" ht="80.1" hidden="false" customHeight="true" outlineLevel="0" collapsed="false">
      <c r="A46" s="15" t="n">
        <v>45</v>
      </c>
      <c r="B46" s="15" t="s">
        <v>2825</v>
      </c>
      <c r="C46" s="17" t="s">
        <v>2826</v>
      </c>
      <c r="D46" s="17" t="s">
        <v>2620</v>
      </c>
      <c r="E46" s="17" t="s">
        <v>510</v>
      </c>
      <c r="F46" s="18" t="s">
        <v>2827</v>
      </c>
      <c r="G46" s="17" t="s">
        <v>28</v>
      </c>
      <c r="H46" s="37" t="s">
        <v>2704</v>
      </c>
      <c r="I46" s="19" t="s">
        <v>2695</v>
      </c>
      <c r="J46" s="19" t="s">
        <v>2828</v>
      </c>
      <c r="K46" s="19" t="s">
        <v>24</v>
      </c>
    </row>
    <row r="47" s="20" customFormat="true" ht="80.1" hidden="false" customHeight="true" outlineLevel="0" collapsed="false">
      <c r="A47" s="15" t="n">
        <v>46</v>
      </c>
      <c r="B47" s="15" t="s">
        <v>2829</v>
      </c>
      <c r="C47" s="17" t="s">
        <v>2830</v>
      </c>
      <c r="D47" s="17" t="s">
        <v>2620</v>
      </c>
      <c r="E47" s="17" t="s">
        <v>510</v>
      </c>
      <c r="F47" s="18" t="s">
        <v>2831</v>
      </c>
      <c r="G47" s="17" t="s">
        <v>33</v>
      </c>
      <c r="H47" s="37" t="s">
        <v>2832</v>
      </c>
      <c r="I47" s="19" t="s">
        <v>16</v>
      </c>
      <c r="J47" s="19" t="s">
        <v>2833</v>
      </c>
      <c r="K47" s="19" t="s">
        <v>18</v>
      </c>
    </row>
    <row r="48" s="20" customFormat="true" ht="80.1" hidden="false" customHeight="true" outlineLevel="0" collapsed="false">
      <c r="A48" s="15" t="n">
        <v>47</v>
      </c>
      <c r="B48" s="15" t="s">
        <v>2834</v>
      </c>
      <c r="C48" s="17" t="s">
        <v>2835</v>
      </c>
      <c r="D48" s="17" t="s">
        <v>2620</v>
      </c>
      <c r="E48" s="17" t="s">
        <v>510</v>
      </c>
      <c r="F48" s="18" t="s">
        <v>2836</v>
      </c>
      <c r="G48" s="17" t="s">
        <v>33</v>
      </c>
      <c r="H48" s="21" t="s">
        <v>2700</v>
      </c>
      <c r="I48" s="21"/>
      <c r="J48" s="21"/>
      <c r="K48" s="19"/>
    </row>
    <row r="49" s="20" customFormat="true" ht="80.1" hidden="false" customHeight="true" outlineLevel="0" collapsed="false">
      <c r="A49" s="15" t="n">
        <v>48</v>
      </c>
      <c r="B49" s="15" t="s">
        <v>2837</v>
      </c>
      <c r="C49" s="17" t="s">
        <v>2838</v>
      </c>
      <c r="D49" s="17" t="s">
        <v>2620</v>
      </c>
      <c r="E49" s="17" t="s">
        <v>510</v>
      </c>
      <c r="F49" s="18" t="s">
        <v>2839</v>
      </c>
      <c r="G49" s="17" t="s">
        <v>33</v>
      </c>
      <c r="H49" s="37" t="s">
        <v>2840</v>
      </c>
      <c r="I49" s="19" t="s">
        <v>2745</v>
      </c>
      <c r="J49" s="19" t="s">
        <v>2841</v>
      </c>
      <c r="K49" s="19" t="s">
        <v>2771</v>
      </c>
    </row>
    <row r="50" s="20" customFormat="true" ht="80.1" hidden="false" customHeight="true" outlineLevel="0" collapsed="false">
      <c r="A50" s="15" t="n">
        <v>49</v>
      </c>
      <c r="B50" s="15" t="s">
        <v>2842</v>
      </c>
      <c r="C50" s="17" t="s">
        <v>2843</v>
      </c>
      <c r="D50" s="17" t="s">
        <v>2620</v>
      </c>
      <c r="E50" s="17" t="s">
        <v>510</v>
      </c>
      <c r="F50" s="18" t="s">
        <v>2844</v>
      </c>
      <c r="G50" s="17" t="s">
        <v>33</v>
      </c>
      <c r="H50" s="37" t="s">
        <v>2845</v>
      </c>
      <c r="I50" s="19" t="s">
        <v>16</v>
      </c>
      <c r="J50" s="19" t="s">
        <v>2846</v>
      </c>
      <c r="K50" s="19" t="s">
        <v>80</v>
      </c>
    </row>
    <row r="51" s="20" customFormat="true" ht="80.1" hidden="false" customHeight="true" outlineLevel="0" collapsed="false">
      <c r="A51" s="15" t="n">
        <v>50</v>
      </c>
      <c r="B51" s="15" t="s">
        <v>2847</v>
      </c>
      <c r="C51" s="17" t="s">
        <v>2848</v>
      </c>
      <c r="D51" s="17" t="s">
        <v>2620</v>
      </c>
      <c r="E51" s="17" t="s">
        <v>510</v>
      </c>
      <c r="F51" s="18" t="s">
        <v>2849</v>
      </c>
      <c r="G51" s="17" t="s">
        <v>39</v>
      </c>
      <c r="H51" s="37" t="s">
        <v>2764</v>
      </c>
      <c r="I51" s="19" t="s">
        <v>16</v>
      </c>
      <c r="J51" s="19" t="s">
        <v>2850</v>
      </c>
      <c r="K51" s="19" t="s">
        <v>2851</v>
      </c>
    </row>
    <row r="52" s="20" customFormat="true" ht="19.5" hidden="false" customHeight="true" outlineLevel="0" collapsed="false">
      <c r="A52" s="20" t="s">
        <v>111</v>
      </c>
      <c r="F52" s="22"/>
      <c r="H52" s="52"/>
      <c r="I52" s="22"/>
      <c r="J52" s="22"/>
      <c r="K52" s="22"/>
    </row>
    <row r="53" s="20" customFormat="true" ht="80.1" hidden="false" customHeight="true" outlineLevel="0" collapsed="false">
      <c r="A53" s="15" t="n">
        <v>1</v>
      </c>
      <c r="B53" s="16" t="s">
        <v>112</v>
      </c>
      <c r="C53" s="17" t="s">
        <v>2852</v>
      </c>
      <c r="D53" s="17" t="s">
        <v>2620</v>
      </c>
      <c r="E53" s="17" t="s">
        <v>510</v>
      </c>
      <c r="F53" s="18" t="s">
        <v>2853</v>
      </c>
      <c r="G53" s="17" t="s">
        <v>33</v>
      </c>
      <c r="H53" s="21" t="s">
        <v>2700</v>
      </c>
      <c r="I53" s="21"/>
      <c r="J53" s="21"/>
      <c r="K53" s="19"/>
    </row>
    <row r="54" s="20" customFormat="true" ht="80.1" hidden="false" customHeight="true" outlineLevel="0" collapsed="false">
      <c r="A54" s="15" t="n">
        <v>2</v>
      </c>
      <c r="B54" s="16" t="s">
        <v>112</v>
      </c>
      <c r="C54" s="17" t="s">
        <v>2854</v>
      </c>
      <c r="D54" s="17" t="s">
        <v>2620</v>
      </c>
      <c r="E54" s="17" t="s">
        <v>510</v>
      </c>
      <c r="F54" s="18" t="s">
        <v>2855</v>
      </c>
      <c r="G54" s="17" t="s">
        <v>146</v>
      </c>
      <c r="H54" s="37" t="s">
        <v>2633</v>
      </c>
      <c r="I54" s="19" t="s">
        <v>16</v>
      </c>
      <c r="J54" s="19" t="s">
        <v>2856</v>
      </c>
      <c r="K54" s="19" t="s">
        <v>18</v>
      </c>
    </row>
    <row r="55" s="20" customFormat="true" ht="80.1" hidden="false" customHeight="true" outlineLevel="0" collapsed="false">
      <c r="A55" s="15" t="n">
        <v>3</v>
      </c>
      <c r="B55" s="16" t="s">
        <v>112</v>
      </c>
      <c r="C55" s="17" t="s">
        <v>2857</v>
      </c>
      <c r="D55" s="17" t="s">
        <v>2620</v>
      </c>
      <c r="E55" s="17" t="s">
        <v>510</v>
      </c>
      <c r="F55" s="18" t="s">
        <v>2858</v>
      </c>
      <c r="G55" s="17" t="s">
        <v>265</v>
      </c>
      <c r="H55" s="21" t="s">
        <v>2700</v>
      </c>
      <c r="I55" s="21"/>
      <c r="J55" s="21"/>
      <c r="K55" s="19"/>
    </row>
    <row r="56" s="20" customFormat="true" ht="80.1" hidden="false" customHeight="true" outlineLevel="0" collapsed="false">
      <c r="A56" s="15" t="n">
        <v>4</v>
      </c>
      <c r="B56" s="16" t="s">
        <v>112</v>
      </c>
      <c r="C56" s="17" t="s">
        <v>2859</v>
      </c>
      <c r="D56" s="17" t="s">
        <v>2620</v>
      </c>
      <c r="E56" s="17" t="s">
        <v>510</v>
      </c>
      <c r="F56" s="18" t="s">
        <v>2860</v>
      </c>
      <c r="G56" s="17" t="s">
        <v>33</v>
      </c>
      <c r="H56" s="21" t="s">
        <v>2700</v>
      </c>
      <c r="I56" s="21"/>
      <c r="J56" s="21"/>
      <c r="K56" s="19"/>
    </row>
    <row r="57" s="20" customFormat="true" ht="80.1" hidden="false" customHeight="true" outlineLevel="0" collapsed="false">
      <c r="A57" s="15" t="n">
        <v>5</v>
      </c>
      <c r="B57" s="16" t="s">
        <v>112</v>
      </c>
      <c r="C57" s="17" t="s">
        <v>2861</v>
      </c>
      <c r="D57" s="17" t="s">
        <v>2620</v>
      </c>
      <c r="E57" s="17" t="s">
        <v>510</v>
      </c>
      <c r="F57" s="18" t="s">
        <v>2862</v>
      </c>
      <c r="G57" s="17" t="s">
        <v>14</v>
      </c>
      <c r="H57" s="21" t="s">
        <v>2700</v>
      </c>
      <c r="I57" s="21"/>
      <c r="J57" s="21"/>
      <c r="K57" s="19"/>
    </row>
    <row r="58" s="20" customFormat="true" ht="80.1" hidden="false" customHeight="true" outlineLevel="0" collapsed="false">
      <c r="A58" s="15" t="n">
        <v>6</v>
      </c>
      <c r="B58" s="16" t="s">
        <v>112</v>
      </c>
      <c r="C58" s="17" t="s">
        <v>2863</v>
      </c>
      <c r="D58" s="17" t="s">
        <v>2620</v>
      </c>
      <c r="E58" s="17" t="s">
        <v>510</v>
      </c>
      <c r="F58" s="18" t="s">
        <v>2864</v>
      </c>
      <c r="G58" s="17" t="s">
        <v>39</v>
      </c>
      <c r="H58" s="21" t="s">
        <v>2700</v>
      </c>
      <c r="I58" s="21"/>
      <c r="J58" s="21"/>
      <c r="K58" s="19"/>
    </row>
    <row r="59" s="20" customFormat="true" ht="80.1" hidden="false" customHeight="true" outlineLevel="0" collapsed="false">
      <c r="A59" s="15" t="n">
        <v>7</v>
      </c>
      <c r="B59" s="16" t="s">
        <v>112</v>
      </c>
      <c r="C59" s="17" t="s">
        <v>2865</v>
      </c>
      <c r="D59" s="17" t="s">
        <v>2620</v>
      </c>
      <c r="E59" s="17" t="s">
        <v>510</v>
      </c>
      <c r="F59" s="18" t="s">
        <v>2866</v>
      </c>
      <c r="G59" s="17" t="s">
        <v>28</v>
      </c>
      <c r="H59" s="37" t="s">
        <v>2867</v>
      </c>
      <c r="I59" s="19" t="s">
        <v>16</v>
      </c>
      <c r="J59" s="19" t="s">
        <v>2868</v>
      </c>
      <c r="K59" s="19" t="s">
        <v>18</v>
      </c>
    </row>
    <row r="60" s="20" customFormat="true" ht="80.1" hidden="false" customHeight="true" outlineLevel="0" collapsed="false">
      <c r="A60" s="15" t="n">
        <v>8</v>
      </c>
      <c r="B60" s="16" t="s">
        <v>112</v>
      </c>
      <c r="C60" s="17" t="s">
        <v>2869</v>
      </c>
      <c r="D60" s="17" t="s">
        <v>2620</v>
      </c>
      <c r="E60" s="17" t="s">
        <v>510</v>
      </c>
      <c r="F60" s="18" t="s">
        <v>2870</v>
      </c>
      <c r="G60" s="17" t="s">
        <v>33</v>
      </c>
      <c r="H60" s="37" t="s">
        <v>2832</v>
      </c>
      <c r="I60" s="19" t="s">
        <v>16</v>
      </c>
      <c r="J60" s="19" t="s">
        <v>2871</v>
      </c>
      <c r="K60" s="19" t="s">
        <v>18</v>
      </c>
    </row>
    <row r="61" s="20" customFormat="true" ht="80.1" hidden="false" customHeight="true" outlineLevel="0" collapsed="false">
      <c r="A61" s="15" t="n">
        <v>9</v>
      </c>
      <c r="B61" s="16" t="s">
        <v>112</v>
      </c>
      <c r="C61" s="17" t="s">
        <v>2872</v>
      </c>
      <c r="D61" s="17" t="s">
        <v>2620</v>
      </c>
      <c r="E61" s="17" t="s">
        <v>510</v>
      </c>
      <c r="F61" s="18" t="s">
        <v>2873</v>
      </c>
      <c r="G61" s="17" t="s">
        <v>45</v>
      </c>
      <c r="H61" s="21" t="s">
        <v>2700</v>
      </c>
      <c r="I61" s="21"/>
      <c r="J61" s="21"/>
      <c r="K61" s="19"/>
    </row>
    <row r="62" s="20" customFormat="true" ht="80.1" hidden="false" customHeight="true" outlineLevel="0" collapsed="false">
      <c r="A62" s="15" t="n">
        <v>10</v>
      </c>
      <c r="B62" s="16" t="s">
        <v>112</v>
      </c>
      <c r="C62" s="17" t="s">
        <v>2874</v>
      </c>
      <c r="D62" s="17" t="s">
        <v>2620</v>
      </c>
      <c r="E62" s="17" t="s">
        <v>510</v>
      </c>
      <c r="F62" s="18" t="s">
        <v>2875</v>
      </c>
      <c r="G62" s="17" t="s">
        <v>28</v>
      </c>
      <c r="H62" s="21" t="s">
        <v>2700</v>
      </c>
      <c r="I62" s="21"/>
      <c r="J62" s="21"/>
      <c r="K62" s="19"/>
    </row>
    <row r="63" s="20" customFormat="true" ht="80.1" hidden="false" customHeight="true" outlineLevel="0" collapsed="false">
      <c r="A63" s="15" t="n">
        <v>11</v>
      </c>
      <c r="B63" s="16" t="s">
        <v>112</v>
      </c>
      <c r="C63" s="17" t="s">
        <v>2876</v>
      </c>
      <c r="D63" s="17" t="s">
        <v>2620</v>
      </c>
      <c r="E63" s="17" t="s">
        <v>510</v>
      </c>
      <c r="F63" s="18" t="s">
        <v>2877</v>
      </c>
      <c r="G63" s="17" t="s">
        <v>39</v>
      </c>
      <c r="H63" s="37" t="s">
        <v>2796</v>
      </c>
      <c r="I63" s="19" t="s">
        <v>2745</v>
      </c>
      <c r="J63" s="19" t="s">
        <v>2878</v>
      </c>
      <c r="K63" s="19" t="s">
        <v>2798</v>
      </c>
    </row>
    <row r="64" s="20" customFormat="true" ht="80.1" hidden="false" customHeight="true" outlineLevel="0" collapsed="false">
      <c r="A64" s="15" t="n">
        <v>12</v>
      </c>
      <c r="B64" s="16" t="s">
        <v>112</v>
      </c>
      <c r="C64" s="17" t="s">
        <v>2879</v>
      </c>
      <c r="D64" s="17" t="s">
        <v>2620</v>
      </c>
      <c r="E64" s="17" t="s">
        <v>510</v>
      </c>
      <c r="F64" s="18" t="s">
        <v>2880</v>
      </c>
      <c r="G64" s="17" t="s">
        <v>33</v>
      </c>
      <c r="H64" s="21" t="s">
        <v>2700</v>
      </c>
      <c r="I64" s="21"/>
      <c r="J64" s="21"/>
      <c r="K64" s="19"/>
    </row>
    <row r="65" s="20" customFormat="true" ht="80.1" hidden="false" customHeight="true" outlineLevel="0" collapsed="false">
      <c r="A65" s="15" t="n">
        <v>13</v>
      </c>
      <c r="B65" s="16" t="s">
        <v>112</v>
      </c>
      <c r="C65" s="17" t="s">
        <v>2881</v>
      </c>
      <c r="D65" s="17" t="s">
        <v>2620</v>
      </c>
      <c r="E65" s="17" t="s">
        <v>510</v>
      </c>
      <c r="F65" s="18" t="s">
        <v>2882</v>
      </c>
      <c r="G65" s="17" t="s">
        <v>28</v>
      </c>
      <c r="H65" s="37" t="s">
        <v>2883</v>
      </c>
      <c r="I65" s="19" t="s">
        <v>16</v>
      </c>
      <c r="J65" s="19" t="s">
        <v>2884</v>
      </c>
      <c r="K65" s="19" t="s">
        <v>2885</v>
      </c>
    </row>
    <row r="66" s="20" customFormat="true" ht="80.1" hidden="false" customHeight="true" outlineLevel="0" collapsed="false">
      <c r="A66" s="15" t="n">
        <v>14</v>
      </c>
      <c r="B66" s="16" t="s">
        <v>112</v>
      </c>
      <c r="C66" s="17" t="s">
        <v>2886</v>
      </c>
      <c r="D66" s="17" t="s">
        <v>2620</v>
      </c>
      <c r="E66" s="17" t="s">
        <v>510</v>
      </c>
      <c r="F66" s="18" t="s">
        <v>2887</v>
      </c>
      <c r="G66" s="17" t="s">
        <v>45</v>
      </c>
      <c r="H66" s="21" t="s">
        <v>2700</v>
      </c>
      <c r="I66" s="21"/>
      <c r="J66" s="21"/>
      <c r="K66" s="19"/>
    </row>
    <row r="67" s="20" customFormat="true" ht="80.1" hidden="false" customHeight="true" outlineLevel="0" collapsed="false">
      <c r="A67" s="15" t="n">
        <v>15</v>
      </c>
      <c r="B67" s="16" t="s">
        <v>112</v>
      </c>
      <c r="C67" s="17" t="s">
        <v>2888</v>
      </c>
      <c r="D67" s="17" t="s">
        <v>2620</v>
      </c>
      <c r="E67" s="17" t="s">
        <v>510</v>
      </c>
      <c r="F67" s="18" t="s">
        <v>2889</v>
      </c>
      <c r="G67" s="17" t="s">
        <v>39</v>
      </c>
      <c r="H67" s="21" t="s">
        <v>2700</v>
      </c>
      <c r="I67" s="21"/>
      <c r="J67" s="21"/>
      <c r="K67" s="19"/>
    </row>
    <row r="68" s="20" customFormat="true" ht="80.1" hidden="false" customHeight="true" outlineLevel="0" collapsed="false">
      <c r="A68" s="15" t="n">
        <v>16</v>
      </c>
      <c r="B68" s="16" t="s">
        <v>112</v>
      </c>
      <c r="C68" s="17" t="s">
        <v>2890</v>
      </c>
      <c r="D68" s="17" t="s">
        <v>2620</v>
      </c>
      <c r="E68" s="17" t="s">
        <v>510</v>
      </c>
      <c r="F68" s="18" t="s">
        <v>2891</v>
      </c>
      <c r="G68" s="17" t="s">
        <v>28</v>
      </c>
      <c r="H68" s="37" t="s">
        <v>2845</v>
      </c>
      <c r="I68" s="19" t="s">
        <v>16</v>
      </c>
      <c r="J68" s="19" t="s">
        <v>2892</v>
      </c>
      <c r="K68" s="19" t="s">
        <v>80</v>
      </c>
    </row>
    <row r="69" s="20" customFormat="true" ht="80.1" hidden="false" customHeight="true" outlineLevel="0" collapsed="false">
      <c r="A69" s="15" t="n">
        <v>17</v>
      </c>
      <c r="B69" s="16" t="s">
        <v>112</v>
      </c>
      <c r="C69" s="17" t="s">
        <v>2893</v>
      </c>
      <c r="D69" s="17" t="s">
        <v>2620</v>
      </c>
      <c r="E69" s="17" t="s">
        <v>510</v>
      </c>
      <c r="F69" s="18" t="s">
        <v>2894</v>
      </c>
      <c r="G69" s="17" t="s">
        <v>33</v>
      </c>
      <c r="H69" s="37" t="s">
        <v>2895</v>
      </c>
      <c r="I69" s="19" t="s">
        <v>2695</v>
      </c>
      <c r="J69" s="19" t="s">
        <v>2896</v>
      </c>
      <c r="K69" s="19" t="s">
        <v>2885</v>
      </c>
    </row>
    <row r="70" s="20" customFormat="true" ht="80.1" hidden="false" customHeight="true" outlineLevel="0" collapsed="false">
      <c r="A70" s="15" t="n">
        <v>18</v>
      </c>
      <c r="B70" s="16" t="s">
        <v>112</v>
      </c>
      <c r="C70" s="17" t="s">
        <v>2897</v>
      </c>
      <c r="D70" s="17" t="s">
        <v>2620</v>
      </c>
      <c r="E70" s="17" t="s">
        <v>510</v>
      </c>
      <c r="F70" s="18" t="s">
        <v>2898</v>
      </c>
      <c r="G70" s="17" t="s">
        <v>28</v>
      </c>
      <c r="H70" s="37" t="s">
        <v>2899</v>
      </c>
      <c r="I70" s="37"/>
      <c r="J70" s="37"/>
      <c r="K70" s="19"/>
    </row>
    <row r="71" s="20" customFormat="true" ht="80.1" hidden="false" customHeight="true" outlineLevel="0" collapsed="false">
      <c r="A71" s="15" t="n">
        <v>19</v>
      </c>
      <c r="B71" s="16" t="s">
        <v>112</v>
      </c>
      <c r="C71" s="17" t="s">
        <v>2900</v>
      </c>
      <c r="D71" s="17" t="s">
        <v>2620</v>
      </c>
      <c r="E71" s="17" t="s">
        <v>510</v>
      </c>
      <c r="F71" s="18" t="s">
        <v>2901</v>
      </c>
      <c r="G71" s="17" t="s">
        <v>146</v>
      </c>
      <c r="H71" s="37" t="s">
        <v>2902</v>
      </c>
      <c r="I71" s="37"/>
      <c r="J71" s="37"/>
      <c r="K71" s="19"/>
    </row>
    <row r="72" s="20" customFormat="true" ht="80.1" hidden="false" customHeight="true" outlineLevel="0" collapsed="false">
      <c r="A72" s="15" t="n">
        <v>20</v>
      </c>
      <c r="B72" s="16" t="s">
        <v>112</v>
      </c>
      <c r="C72" s="17" t="s">
        <v>2903</v>
      </c>
      <c r="D72" s="17" t="s">
        <v>2620</v>
      </c>
      <c r="E72" s="17" t="s">
        <v>510</v>
      </c>
      <c r="F72" s="18" t="s">
        <v>2904</v>
      </c>
      <c r="G72" s="17" t="s">
        <v>28</v>
      </c>
      <c r="H72" s="37" t="s">
        <v>2667</v>
      </c>
      <c r="I72" s="19" t="s">
        <v>16</v>
      </c>
      <c r="J72" s="19" t="s">
        <v>2905</v>
      </c>
      <c r="K72" s="19" t="s">
        <v>24</v>
      </c>
    </row>
    <row r="73" s="20" customFormat="true" ht="80.1" hidden="false" customHeight="true" outlineLevel="0" collapsed="false">
      <c r="A73" s="15" t="n">
        <v>21</v>
      </c>
      <c r="B73" s="16" t="s">
        <v>112</v>
      </c>
      <c r="C73" s="17" t="s">
        <v>2906</v>
      </c>
      <c r="D73" s="17" t="s">
        <v>2620</v>
      </c>
      <c r="E73" s="17" t="s">
        <v>510</v>
      </c>
      <c r="F73" s="18" t="s">
        <v>2907</v>
      </c>
      <c r="G73" s="17" t="s">
        <v>146</v>
      </c>
      <c r="H73" s="37" t="s">
        <v>2908</v>
      </c>
      <c r="I73" s="37"/>
      <c r="J73" s="37"/>
      <c r="K73" s="19"/>
    </row>
    <row r="74" s="20" customFormat="true" ht="80.1" hidden="false" customHeight="true" outlineLevel="0" collapsed="false">
      <c r="A74" s="15" t="n">
        <v>22</v>
      </c>
      <c r="B74" s="16" t="s">
        <v>112</v>
      </c>
      <c r="C74" s="17" t="s">
        <v>2909</v>
      </c>
      <c r="D74" s="17" t="s">
        <v>2620</v>
      </c>
      <c r="E74" s="17" t="s">
        <v>510</v>
      </c>
      <c r="F74" s="18" t="s">
        <v>2910</v>
      </c>
      <c r="G74" s="17" t="s">
        <v>28</v>
      </c>
      <c r="H74" s="21" t="s">
        <v>2911</v>
      </c>
      <c r="I74" s="21"/>
      <c r="J74" s="21"/>
      <c r="K74" s="19"/>
    </row>
    <row r="75" s="20" customFormat="true" ht="80.1" hidden="false" customHeight="true" outlineLevel="0" collapsed="false">
      <c r="A75" s="15" t="n">
        <v>23</v>
      </c>
      <c r="B75" s="16" t="s">
        <v>112</v>
      </c>
      <c r="C75" s="17" t="s">
        <v>2912</v>
      </c>
      <c r="D75" s="17" t="s">
        <v>2620</v>
      </c>
      <c r="E75" s="17" t="s">
        <v>510</v>
      </c>
      <c r="F75" s="18" t="s">
        <v>2913</v>
      </c>
      <c r="G75" s="17" t="s">
        <v>39</v>
      </c>
      <c r="H75" s="21" t="s">
        <v>2911</v>
      </c>
      <c r="I75" s="21"/>
      <c r="J75" s="21"/>
      <c r="K75" s="19"/>
    </row>
    <row r="76" s="20" customFormat="true" ht="80.1" hidden="false" customHeight="true" outlineLevel="0" collapsed="false">
      <c r="A76" s="15" t="n">
        <v>24</v>
      </c>
      <c r="B76" s="16" t="s">
        <v>112</v>
      </c>
      <c r="C76" s="17" t="s">
        <v>2914</v>
      </c>
      <c r="D76" s="17" t="s">
        <v>2620</v>
      </c>
      <c r="E76" s="17" t="s">
        <v>510</v>
      </c>
      <c r="F76" s="18" t="s">
        <v>2915</v>
      </c>
      <c r="G76" s="17" t="s">
        <v>212</v>
      </c>
      <c r="H76" s="21" t="s">
        <v>2911</v>
      </c>
      <c r="I76" s="21"/>
      <c r="J76" s="21"/>
      <c r="K76" s="19"/>
    </row>
    <row r="77" s="20" customFormat="true" ht="80.1" hidden="false" customHeight="true" outlineLevel="0" collapsed="false">
      <c r="A77" s="15" t="n">
        <v>25</v>
      </c>
      <c r="B77" s="16" t="s">
        <v>112</v>
      </c>
      <c r="C77" s="17" t="s">
        <v>2916</v>
      </c>
      <c r="D77" s="17" t="s">
        <v>2620</v>
      </c>
      <c r="E77" s="17" t="s">
        <v>510</v>
      </c>
      <c r="F77" s="18" t="s">
        <v>2917</v>
      </c>
      <c r="G77" s="17" t="s">
        <v>28</v>
      </c>
      <c r="H77" s="21" t="s">
        <v>2911</v>
      </c>
      <c r="I77" s="21"/>
      <c r="J77" s="21"/>
      <c r="K77" s="19"/>
    </row>
    <row r="78" s="20" customFormat="true" ht="80.1" hidden="false" customHeight="true" outlineLevel="0" collapsed="false">
      <c r="A78" s="15" t="n">
        <v>26</v>
      </c>
      <c r="B78" s="16" t="s">
        <v>112</v>
      </c>
      <c r="C78" s="17" t="s">
        <v>2918</v>
      </c>
      <c r="D78" s="17" t="s">
        <v>2620</v>
      </c>
      <c r="E78" s="17" t="s">
        <v>510</v>
      </c>
      <c r="F78" s="18" t="s">
        <v>2919</v>
      </c>
      <c r="G78" s="17" t="s">
        <v>39</v>
      </c>
      <c r="H78" s="37" t="s">
        <v>2769</v>
      </c>
      <c r="I78" s="19" t="s">
        <v>16</v>
      </c>
      <c r="J78" s="19" t="s">
        <v>2920</v>
      </c>
      <c r="K78" s="19"/>
    </row>
    <row r="79" s="20" customFormat="true" ht="80.1" hidden="false" customHeight="true" outlineLevel="0" collapsed="false">
      <c r="A79" s="15" t="n">
        <v>27</v>
      </c>
      <c r="B79" s="16" t="s">
        <v>112</v>
      </c>
      <c r="C79" s="17" t="s">
        <v>2921</v>
      </c>
      <c r="D79" s="17" t="s">
        <v>2620</v>
      </c>
      <c r="E79" s="17" t="s">
        <v>510</v>
      </c>
      <c r="F79" s="18" t="s">
        <v>2922</v>
      </c>
      <c r="G79" s="17" t="s">
        <v>28</v>
      </c>
      <c r="H79" s="37" t="s">
        <v>2845</v>
      </c>
      <c r="I79" s="19" t="s">
        <v>2627</v>
      </c>
      <c r="J79" s="37" t="s">
        <v>2732</v>
      </c>
      <c r="K79" s="19" t="s">
        <v>80</v>
      </c>
    </row>
    <row r="80" s="20" customFormat="true" ht="80.1" hidden="false" customHeight="true" outlineLevel="0" collapsed="false">
      <c r="A80" s="15" t="n">
        <v>28</v>
      </c>
      <c r="B80" s="16" t="s">
        <v>112</v>
      </c>
      <c r="C80" s="17" t="s">
        <v>2923</v>
      </c>
      <c r="D80" s="17" t="s">
        <v>2620</v>
      </c>
      <c r="E80" s="17" t="s">
        <v>510</v>
      </c>
      <c r="F80" s="18" t="s">
        <v>2924</v>
      </c>
      <c r="G80" s="17" t="s">
        <v>39</v>
      </c>
      <c r="H80" s="37" t="s">
        <v>2845</v>
      </c>
      <c r="I80" s="19" t="s">
        <v>16</v>
      </c>
      <c r="J80" s="19" t="s">
        <v>2925</v>
      </c>
      <c r="K80" s="19" t="s">
        <v>80</v>
      </c>
    </row>
    <row r="81" s="20" customFormat="true" ht="80.1" hidden="false" customHeight="true" outlineLevel="0" collapsed="false">
      <c r="A81" s="15" t="n">
        <v>29</v>
      </c>
      <c r="B81" s="16" t="s">
        <v>112</v>
      </c>
      <c r="C81" s="17" t="s">
        <v>2926</v>
      </c>
      <c r="D81" s="17" t="s">
        <v>2620</v>
      </c>
      <c r="E81" s="17" t="s">
        <v>510</v>
      </c>
      <c r="F81" s="18" t="s">
        <v>2927</v>
      </c>
      <c r="G81" s="17" t="s">
        <v>33</v>
      </c>
      <c r="H81" s="37" t="s">
        <v>2759</v>
      </c>
      <c r="I81" s="19" t="s">
        <v>2684</v>
      </c>
      <c r="J81" s="19" t="s">
        <v>2928</v>
      </c>
      <c r="K81" s="19" t="s">
        <v>80</v>
      </c>
    </row>
    <row r="82" s="20" customFormat="true" ht="80.1" hidden="false" customHeight="true" outlineLevel="0" collapsed="false">
      <c r="A82" s="15" t="n">
        <v>30</v>
      </c>
      <c r="B82" s="16" t="s">
        <v>112</v>
      </c>
      <c r="C82" s="17" t="s">
        <v>2929</v>
      </c>
      <c r="D82" s="17" t="s">
        <v>2620</v>
      </c>
      <c r="E82" s="17" t="s">
        <v>510</v>
      </c>
      <c r="F82" s="18" t="s">
        <v>2930</v>
      </c>
      <c r="G82" s="17" t="s">
        <v>39</v>
      </c>
      <c r="H82" s="21" t="s">
        <v>2911</v>
      </c>
      <c r="I82" s="21"/>
      <c r="J82" s="21"/>
      <c r="K82" s="19"/>
    </row>
    <row r="83" s="20" customFormat="true" ht="80.1" hidden="false" customHeight="true" outlineLevel="0" collapsed="false">
      <c r="A83" s="15" t="n">
        <v>31</v>
      </c>
      <c r="B83" s="16" t="s">
        <v>112</v>
      </c>
      <c r="C83" s="17" t="s">
        <v>2931</v>
      </c>
      <c r="D83" s="17" t="s">
        <v>2620</v>
      </c>
      <c r="E83" s="17" t="s">
        <v>510</v>
      </c>
      <c r="F83" s="18" t="s">
        <v>2932</v>
      </c>
      <c r="G83" s="17" t="s">
        <v>39</v>
      </c>
      <c r="H83" s="21" t="s">
        <v>2911</v>
      </c>
      <c r="I83" s="21"/>
      <c r="J83" s="21"/>
      <c r="K83" s="19"/>
    </row>
    <row r="84" s="20" customFormat="true" ht="80.1" hidden="false" customHeight="true" outlineLevel="0" collapsed="false">
      <c r="A84" s="15" t="n">
        <v>32</v>
      </c>
      <c r="B84" s="16" t="s">
        <v>112</v>
      </c>
      <c r="C84" s="17" t="s">
        <v>2933</v>
      </c>
      <c r="D84" s="17" t="s">
        <v>2620</v>
      </c>
      <c r="E84" s="17" t="s">
        <v>510</v>
      </c>
      <c r="F84" s="18" t="s">
        <v>2934</v>
      </c>
      <c r="G84" s="17" t="s">
        <v>28</v>
      </c>
      <c r="H84" s="37" t="s">
        <v>2895</v>
      </c>
      <c r="I84" s="19" t="s">
        <v>2745</v>
      </c>
      <c r="J84" s="19" t="s">
        <v>2935</v>
      </c>
      <c r="K84" s="19"/>
    </row>
    <row r="85" s="20" customFormat="true" ht="80.1" hidden="false" customHeight="true" outlineLevel="0" collapsed="false">
      <c r="A85" s="15" t="n">
        <v>33</v>
      </c>
      <c r="B85" s="16" t="s">
        <v>112</v>
      </c>
      <c r="C85" s="17" t="s">
        <v>2936</v>
      </c>
      <c r="D85" s="17" t="s">
        <v>2620</v>
      </c>
      <c r="E85" s="17" t="s">
        <v>510</v>
      </c>
      <c r="F85" s="18" t="s">
        <v>2937</v>
      </c>
      <c r="G85" s="17" t="s">
        <v>39</v>
      </c>
      <c r="H85" s="21" t="s">
        <v>2911</v>
      </c>
      <c r="I85" s="21"/>
      <c r="J85" s="21"/>
      <c r="K85" s="19"/>
    </row>
    <row r="86" s="20" customFormat="true" ht="80.1" hidden="false" customHeight="true" outlineLevel="0" collapsed="false">
      <c r="A86" s="15" t="n">
        <v>34</v>
      </c>
      <c r="B86" s="16" t="s">
        <v>112</v>
      </c>
      <c r="C86" s="17" t="s">
        <v>2938</v>
      </c>
      <c r="D86" s="17" t="s">
        <v>2620</v>
      </c>
      <c r="E86" s="17" t="s">
        <v>510</v>
      </c>
      <c r="F86" s="18" t="s">
        <v>2939</v>
      </c>
      <c r="G86" s="17" t="s">
        <v>28</v>
      </c>
      <c r="H86" s="37" t="s">
        <v>2667</v>
      </c>
      <c r="I86" s="19" t="s">
        <v>2940</v>
      </c>
      <c r="J86" s="19" t="s">
        <v>2941</v>
      </c>
      <c r="K86" s="19" t="s">
        <v>24</v>
      </c>
    </row>
    <row r="87" s="20" customFormat="true" ht="80.1" hidden="false" customHeight="true" outlineLevel="0" collapsed="false">
      <c r="A87" s="15" t="n">
        <v>35</v>
      </c>
      <c r="B87" s="16" t="s">
        <v>112</v>
      </c>
      <c r="C87" s="17" t="s">
        <v>2942</v>
      </c>
      <c r="D87" s="17" t="s">
        <v>2620</v>
      </c>
      <c r="E87" s="17" t="s">
        <v>510</v>
      </c>
      <c r="F87" s="18" t="s">
        <v>2943</v>
      </c>
      <c r="G87" s="17" t="s">
        <v>39</v>
      </c>
      <c r="H87" s="21" t="s">
        <v>2911</v>
      </c>
      <c r="I87" s="21"/>
      <c r="J87" s="21"/>
      <c r="K87" s="19"/>
    </row>
    <row r="88" s="20" customFormat="true" ht="80.1" hidden="false" customHeight="true" outlineLevel="0" collapsed="false">
      <c r="A88" s="15" t="n">
        <v>36</v>
      </c>
      <c r="B88" s="16" t="s">
        <v>112</v>
      </c>
      <c r="C88" s="17" t="s">
        <v>2944</v>
      </c>
      <c r="D88" s="17" t="s">
        <v>2620</v>
      </c>
      <c r="E88" s="17" t="s">
        <v>510</v>
      </c>
      <c r="F88" s="18" t="s">
        <v>2945</v>
      </c>
      <c r="G88" s="17" t="s">
        <v>45</v>
      </c>
      <c r="H88" s="37" t="s">
        <v>2622</v>
      </c>
      <c r="I88" s="19" t="s">
        <v>16</v>
      </c>
      <c r="J88" s="19" t="s">
        <v>2946</v>
      </c>
      <c r="K88" s="19" t="s">
        <v>18</v>
      </c>
    </row>
    <row r="89" s="20" customFormat="true" ht="80.1" hidden="false" customHeight="true" outlineLevel="0" collapsed="false">
      <c r="A89" s="15" t="n">
        <v>37</v>
      </c>
      <c r="B89" s="16" t="s">
        <v>112</v>
      </c>
      <c r="C89" s="17" t="s">
        <v>2947</v>
      </c>
      <c r="D89" s="17" t="s">
        <v>2620</v>
      </c>
      <c r="E89" s="17" t="s">
        <v>510</v>
      </c>
      <c r="F89" s="18" t="s">
        <v>2948</v>
      </c>
      <c r="G89" s="17" t="s">
        <v>33</v>
      </c>
      <c r="H89" s="21" t="s">
        <v>2911</v>
      </c>
      <c r="I89" s="21"/>
      <c r="J89" s="21"/>
      <c r="K89" s="19"/>
    </row>
    <row r="90" s="20" customFormat="true" ht="80.1" hidden="false" customHeight="true" outlineLevel="0" collapsed="false">
      <c r="A90" s="15" t="n">
        <v>38</v>
      </c>
      <c r="B90" s="16" t="s">
        <v>112</v>
      </c>
      <c r="C90" s="17" t="s">
        <v>2949</v>
      </c>
      <c r="D90" s="17" t="s">
        <v>2620</v>
      </c>
      <c r="E90" s="17" t="s">
        <v>510</v>
      </c>
      <c r="F90" s="18" t="s">
        <v>2950</v>
      </c>
      <c r="G90" s="17" t="s">
        <v>45</v>
      </c>
      <c r="H90" s="37" t="s">
        <v>2642</v>
      </c>
      <c r="I90" s="19" t="s">
        <v>16</v>
      </c>
      <c r="J90" s="19" t="s">
        <v>2951</v>
      </c>
      <c r="K90" s="19" t="s">
        <v>18</v>
      </c>
    </row>
    <row r="91" s="20" customFormat="true" ht="80.1" hidden="false" customHeight="true" outlineLevel="0" collapsed="false">
      <c r="A91" s="15" t="n">
        <v>39</v>
      </c>
      <c r="B91" s="16" t="s">
        <v>112</v>
      </c>
      <c r="C91" s="17" t="s">
        <v>2952</v>
      </c>
      <c r="D91" s="17" t="s">
        <v>2620</v>
      </c>
      <c r="E91" s="17" t="s">
        <v>510</v>
      </c>
      <c r="F91" s="18" t="s">
        <v>2953</v>
      </c>
      <c r="G91" s="17" t="s">
        <v>33</v>
      </c>
      <c r="H91" s="21" t="s">
        <v>2911</v>
      </c>
      <c r="I91" s="21"/>
      <c r="J91" s="21"/>
      <c r="K91" s="19"/>
    </row>
    <row r="92" s="20" customFormat="true" ht="80.1" hidden="false" customHeight="true" outlineLevel="0" collapsed="false">
      <c r="A92" s="15" t="n">
        <v>40</v>
      </c>
      <c r="B92" s="16" t="s">
        <v>112</v>
      </c>
      <c r="C92" s="17" t="s">
        <v>2954</v>
      </c>
      <c r="D92" s="17" t="s">
        <v>2620</v>
      </c>
      <c r="E92" s="17" t="s">
        <v>510</v>
      </c>
      <c r="F92" s="18" t="s">
        <v>2955</v>
      </c>
      <c r="G92" s="17" t="s">
        <v>28</v>
      </c>
      <c r="H92" s="37" t="s">
        <v>2769</v>
      </c>
      <c r="I92" s="19" t="s">
        <v>16</v>
      </c>
      <c r="J92" s="19" t="s">
        <v>2956</v>
      </c>
      <c r="K92" s="19" t="s">
        <v>2957</v>
      </c>
    </row>
    <row r="93" s="20" customFormat="true" ht="80.1" hidden="false" customHeight="true" outlineLevel="0" collapsed="false">
      <c r="A93" s="15" t="n">
        <v>41</v>
      </c>
      <c r="B93" s="16" t="s">
        <v>112</v>
      </c>
      <c r="C93" s="17" t="s">
        <v>2958</v>
      </c>
      <c r="D93" s="17" t="s">
        <v>2620</v>
      </c>
      <c r="E93" s="17" t="s">
        <v>510</v>
      </c>
      <c r="F93" s="18" t="s">
        <v>2959</v>
      </c>
      <c r="G93" s="17" t="s">
        <v>39</v>
      </c>
      <c r="H93" s="37" t="s">
        <v>2642</v>
      </c>
      <c r="I93" s="19" t="s">
        <v>16</v>
      </c>
      <c r="J93" s="19" t="s">
        <v>2960</v>
      </c>
      <c r="K93" s="19" t="s">
        <v>18</v>
      </c>
    </row>
    <row r="94" s="20" customFormat="true" ht="80.1" hidden="false" customHeight="true" outlineLevel="0" collapsed="false">
      <c r="A94" s="15" t="n">
        <v>42</v>
      </c>
      <c r="B94" s="16" t="s">
        <v>112</v>
      </c>
      <c r="C94" s="17" t="s">
        <v>2961</v>
      </c>
      <c r="D94" s="17" t="s">
        <v>2620</v>
      </c>
      <c r="E94" s="17" t="s">
        <v>510</v>
      </c>
      <c r="F94" s="18" t="s">
        <v>2962</v>
      </c>
      <c r="G94" s="17" t="s">
        <v>39</v>
      </c>
      <c r="H94" s="21" t="s">
        <v>2911</v>
      </c>
      <c r="I94" s="21"/>
      <c r="J94" s="21"/>
      <c r="K94" s="19"/>
    </row>
    <row r="95" s="20" customFormat="true" ht="80.1" hidden="false" customHeight="true" outlineLevel="0" collapsed="false">
      <c r="A95" s="15" t="n">
        <v>43</v>
      </c>
      <c r="B95" s="16" t="s">
        <v>112</v>
      </c>
      <c r="C95" s="17" t="s">
        <v>2963</v>
      </c>
      <c r="D95" s="17" t="s">
        <v>2620</v>
      </c>
      <c r="E95" s="17" t="s">
        <v>510</v>
      </c>
      <c r="F95" s="18" t="s">
        <v>2964</v>
      </c>
      <c r="G95" s="17" t="s">
        <v>28</v>
      </c>
      <c r="H95" s="37" t="s">
        <v>2622</v>
      </c>
      <c r="I95" s="19" t="s">
        <v>16</v>
      </c>
      <c r="J95" s="37" t="s">
        <v>2732</v>
      </c>
      <c r="K95" s="19" t="s">
        <v>18</v>
      </c>
    </row>
    <row r="96" s="20" customFormat="true" ht="80.1" hidden="false" customHeight="true" outlineLevel="0" collapsed="false">
      <c r="A96" s="50" t="n">
        <v>44</v>
      </c>
      <c r="B96" s="16" t="s">
        <v>112</v>
      </c>
      <c r="C96" s="24" t="s">
        <v>2965</v>
      </c>
      <c r="D96" s="24" t="s">
        <v>2620</v>
      </c>
      <c r="E96" s="17" t="s">
        <v>510</v>
      </c>
      <c r="F96" s="51" t="s">
        <v>2966</v>
      </c>
      <c r="G96" s="24" t="s">
        <v>39</v>
      </c>
      <c r="H96" s="21" t="s">
        <v>2911</v>
      </c>
      <c r="I96" s="21"/>
      <c r="J96" s="21"/>
      <c r="K96" s="19"/>
    </row>
    <row r="97" s="20" customFormat="true" ht="80.1" hidden="false" customHeight="true" outlineLevel="0" collapsed="false">
      <c r="A97" s="50" t="n">
        <v>45</v>
      </c>
      <c r="B97" s="16" t="s">
        <v>112</v>
      </c>
      <c r="C97" s="24" t="s">
        <v>2967</v>
      </c>
      <c r="D97" s="24" t="s">
        <v>2620</v>
      </c>
      <c r="E97" s="17" t="s">
        <v>510</v>
      </c>
      <c r="F97" s="51" t="s">
        <v>2968</v>
      </c>
      <c r="G97" s="24" t="s">
        <v>33</v>
      </c>
      <c r="H97" s="21" t="s">
        <v>2911</v>
      </c>
      <c r="I97" s="21"/>
      <c r="J97" s="21"/>
      <c r="K97" s="19"/>
    </row>
    <row r="98" s="20" customFormat="true" ht="80.1" hidden="false" customHeight="true" outlineLevel="0" collapsed="false">
      <c r="A98" s="50" t="n">
        <v>46</v>
      </c>
      <c r="B98" s="16" t="s">
        <v>112</v>
      </c>
      <c r="C98" s="29" t="s">
        <v>2969</v>
      </c>
      <c r="D98" s="29" t="s">
        <v>2620</v>
      </c>
      <c r="E98" s="17" t="s">
        <v>510</v>
      </c>
      <c r="F98" s="53" t="s">
        <v>2970</v>
      </c>
      <c r="G98" s="29" t="s">
        <v>33</v>
      </c>
      <c r="H98" s="37"/>
      <c r="I98" s="19"/>
      <c r="J98" s="19"/>
      <c r="K98" s="19"/>
    </row>
  </sheetData>
  <mergeCells count="33">
    <mergeCell ref="I5:J5"/>
    <mergeCell ref="H7:J7"/>
    <mergeCell ref="H11:J11"/>
    <mergeCell ref="H18:J18"/>
    <mergeCell ref="H29:J29"/>
    <mergeCell ref="H41:J41"/>
    <mergeCell ref="H48:J48"/>
    <mergeCell ref="H53:J53"/>
    <mergeCell ref="H55:J55"/>
    <mergeCell ref="H56:J56"/>
    <mergeCell ref="H57:J57"/>
    <mergeCell ref="H58:J58"/>
    <mergeCell ref="H61:J61"/>
    <mergeCell ref="H62:J62"/>
    <mergeCell ref="H64:J64"/>
    <mergeCell ref="H66:J66"/>
    <mergeCell ref="H67:J67"/>
    <mergeCell ref="H70:J70"/>
    <mergeCell ref="H71:J71"/>
    <mergeCell ref="H73:J73"/>
    <mergeCell ref="H74:J74"/>
    <mergeCell ref="H75:J75"/>
    <mergeCell ref="H76:J76"/>
    <mergeCell ref="H77:J77"/>
    <mergeCell ref="H82:J82"/>
    <mergeCell ref="H83:J83"/>
    <mergeCell ref="H85:J85"/>
    <mergeCell ref="H87:J87"/>
    <mergeCell ref="H89:J89"/>
    <mergeCell ref="H91:J91"/>
    <mergeCell ref="H94:J94"/>
    <mergeCell ref="H96:J96"/>
    <mergeCell ref="H97:J97"/>
  </mergeCells>
  <conditionalFormatting sqref="F2">
    <cfRule type="expression" priority="2" aboveAverage="0" equalAverage="0" bottom="0" percent="0" rank="0" text="" dxfId="149">
      <formula>AND(COUNTIF($F$2:$F$2,F2)&gt;1,NOT(ISBLANK(F2)))</formula>
    </cfRule>
  </conditionalFormatting>
  <conditionalFormatting sqref="F3">
    <cfRule type="expression" priority="3" aboveAverage="0" equalAverage="0" bottom="0" percent="0" rank="0" text="" dxfId="150">
      <formula>AND(COUNTIF($F$3:$F$3,F3)&gt;1,NOT(ISBLANK(F3)))</formula>
    </cfRule>
  </conditionalFormatting>
  <conditionalFormatting sqref="F4">
    <cfRule type="expression" priority="4" aboveAverage="0" equalAverage="0" bottom="0" percent="0" rank="0" text="" dxfId="151">
      <formula>AND(COUNTIF($F$4:$F$4,F4)&gt;1,NOT(ISBLANK(F4)))</formula>
    </cfRule>
  </conditionalFormatting>
  <conditionalFormatting sqref="F5">
    <cfRule type="expression" priority="5" aboveAverage="0" equalAverage="0" bottom="0" percent="0" rank="0" text="" dxfId="152">
      <formula>AND(COUNTIF($F$5:$F$5,F5)&gt;1,NOT(ISBLANK(F5)))</formula>
    </cfRule>
  </conditionalFormatting>
  <conditionalFormatting sqref="F6">
    <cfRule type="expression" priority="6" aboveAverage="0" equalAverage="0" bottom="0" percent="0" rank="0" text="" dxfId="153">
      <formula>AND(COUNTIF($F$6:$F$6,F6)&gt;1,NOT(ISBLANK(F6)))</formula>
    </cfRule>
  </conditionalFormatting>
  <conditionalFormatting sqref="F7">
    <cfRule type="expression" priority="7" aboveAverage="0" equalAverage="0" bottom="0" percent="0" rank="0" text="" dxfId="154">
      <formula>AND(COUNTIF($F$7:$F$7,F7)&gt;1,NOT(ISBLANK(F7)))</formula>
    </cfRule>
  </conditionalFormatting>
  <conditionalFormatting sqref="F8">
    <cfRule type="expression" priority="8" aboveAverage="0" equalAverage="0" bottom="0" percent="0" rank="0" text="" dxfId="155">
      <formula>AND(COUNTIF($F$8:$F$8,F8)&gt;1,NOT(ISBLANK(F8)))</formula>
    </cfRule>
  </conditionalFormatting>
  <conditionalFormatting sqref="F9">
    <cfRule type="expression" priority="9" aboveAverage="0" equalAverage="0" bottom="0" percent="0" rank="0" text="" dxfId="156">
      <formula>AND(COUNTIF($F$9:$F$9,F9)&gt;1,NOT(ISBLANK(F9)))</formula>
    </cfRule>
  </conditionalFormatting>
  <conditionalFormatting sqref="F10">
    <cfRule type="expression" priority="10" aboveAverage="0" equalAverage="0" bottom="0" percent="0" rank="0" text="" dxfId="157">
      <formula>AND(COUNTIF($F$10:$F$10,F10)&gt;1,NOT(ISBLANK(F10)))</formula>
    </cfRule>
  </conditionalFormatting>
  <conditionalFormatting sqref="F11">
    <cfRule type="expression" priority="11" aboveAverage="0" equalAverage="0" bottom="0" percent="0" rank="0" text="" dxfId="158">
      <formula>AND(COUNTIF($F$11:$F$11,F11)&gt;1,NOT(ISBLANK(F11)))</formula>
    </cfRule>
  </conditionalFormatting>
  <conditionalFormatting sqref="F12">
    <cfRule type="expression" priority="12" aboveAverage="0" equalAverage="0" bottom="0" percent="0" rank="0" text="" dxfId="159">
      <formula>AND(COUNTIF($F$12:$F$12,F12)&gt;1,NOT(ISBLANK(F12)))</formula>
    </cfRule>
  </conditionalFormatting>
  <conditionalFormatting sqref="F13">
    <cfRule type="expression" priority="13" aboveAverage="0" equalAverage="0" bottom="0" percent="0" rank="0" text="" dxfId="160">
      <formula>AND(COUNTIF($F$13:$F$13,F13)&gt;1,NOT(ISBLANK(F13)))</formula>
    </cfRule>
  </conditionalFormatting>
  <conditionalFormatting sqref="F14">
    <cfRule type="expression" priority="14" aboveAverage="0" equalAverage="0" bottom="0" percent="0" rank="0" text="" dxfId="161">
      <formula>AND(COUNTIF($F$14:$F$14,F14)&gt;1,NOT(ISBLANK(F14)))</formula>
    </cfRule>
  </conditionalFormatting>
  <conditionalFormatting sqref="F15">
    <cfRule type="expression" priority="15" aboveAverage="0" equalAverage="0" bottom="0" percent="0" rank="0" text="" dxfId="162">
      <formula>AND(COUNTIF($F$15:$F$15,F15)&gt;1,NOT(ISBLANK(F15)))</formula>
    </cfRule>
  </conditionalFormatting>
  <conditionalFormatting sqref="F16">
    <cfRule type="expression" priority="16" aboveAverage="0" equalAverage="0" bottom="0" percent="0" rank="0" text="" dxfId="163">
      <formula>AND(COUNTIF($F$16:$F$16,F16)&gt;1,NOT(ISBLANK(F16)))</formula>
    </cfRule>
  </conditionalFormatting>
  <conditionalFormatting sqref="F17">
    <cfRule type="expression" priority="17" aboveAverage="0" equalAverage="0" bottom="0" percent="0" rank="0" text="" dxfId="164">
      <formula>AND(COUNTIF($F$17:$F$17,F17)&gt;1,NOT(ISBLANK(F17)))</formula>
    </cfRule>
  </conditionalFormatting>
  <conditionalFormatting sqref="F18">
    <cfRule type="expression" priority="18" aboveAverage="0" equalAverage="0" bottom="0" percent="0" rank="0" text="" dxfId="165">
      <formula>AND(COUNTIF($F$18:$F$18,F18)&gt;1,NOT(ISBLANK(F18)))</formula>
    </cfRule>
  </conditionalFormatting>
  <conditionalFormatting sqref="F19">
    <cfRule type="expression" priority="19" aboveAverage="0" equalAverage="0" bottom="0" percent="0" rank="0" text="" dxfId="166">
      <formula>AND(COUNTIF($F$19:$F$19,F19)&gt;1,NOT(ISBLANK(F19)))</formula>
    </cfRule>
  </conditionalFormatting>
  <conditionalFormatting sqref="F20">
    <cfRule type="expression" priority="20" aboveAverage="0" equalAverage="0" bottom="0" percent="0" rank="0" text="" dxfId="167">
      <formula>AND(COUNTIF($F$20:$F$20,F20)&gt;1,NOT(ISBLANK(F20)))</formula>
    </cfRule>
  </conditionalFormatting>
  <conditionalFormatting sqref="F21">
    <cfRule type="expression" priority="21" aboveAverage="0" equalAverage="0" bottom="0" percent="0" rank="0" text="" dxfId="168">
      <formula>AND(COUNTIF($F$21:$F$21,F21)&gt;1,NOT(ISBLANK(F21)))</formula>
    </cfRule>
  </conditionalFormatting>
  <conditionalFormatting sqref="F22">
    <cfRule type="expression" priority="22" aboveAverage="0" equalAverage="0" bottom="0" percent="0" rank="0" text="" dxfId="169">
      <formula>AND(COUNTIF($F$22:$F$22,F22)&gt;1,NOT(ISBLANK(F22)))</formula>
    </cfRule>
  </conditionalFormatting>
  <conditionalFormatting sqref="F23">
    <cfRule type="expression" priority="23" aboveAverage="0" equalAverage="0" bottom="0" percent="0" rank="0" text="" dxfId="170">
      <formula>AND(COUNTIF($F$23:$F$23,F23)&gt;1,NOT(ISBLANK(F23)))</formula>
    </cfRule>
  </conditionalFormatting>
  <conditionalFormatting sqref="F24">
    <cfRule type="expression" priority="24" aboveAverage="0" equalAverage="0" bottom="0" percent="0" rank="0" text="" dxfId="171">
      <formula>AND(COUNTIF($F$24:$F$24,F24)&gt;1,NOT(ISBLANK(F24)))</formula>
    </cfRule>
  </conditionalFormatting>
  <conditionalFormatting sqref="F25">
    <cfRule type="expression" priority="25" aboveAverage="0" equalAverage="0" bottom="0" percent="0" rank="0" text="" dxfId="172">
      <formula>AND(COUNTIF($F$25:$F$25,F25)&gt;1,NOT(ISBLANK(F25)))</formula>
    </cfRule>
  </conditionalFormatting>
  <conditionalFormatting sqref="F26">
    <cfRule type="expression" priority="26" aboveAverage="0" equalAverage="0" bottom="0" percent="0" rank="0" text="" dxfId="173">
      <formula>AND(COUNTIF($F$26:$F$26,F26)&gt;1,NOT(ISBLANK(F26)))</formula>
    </cfRule>
  </conditionalFormatting>
  <conditionalFormatting sqref="F27">
    <cfRule type="expression" priority="27" aboveAverage="0" equalAverage="0" bottom="0" percent="0" rank="0" text="" dxfId="174">
      <formula>AND(COUNTIF($F$27:$F$27,F27)&gt;1,NOT(ISBLANK(F27)))</formula>
    </cfRule>
  </conditionalFormatting>
  <conditionalFormatting sqref="F28">
    <cfRule type="expression" priority="28" aboveAverage="0" equalAverage="0" bottom="0" percent="0" rank="0" text="" dxfId="175">
      <formula>AND(COUNTIF($F$28:$F$28,F28)&gt;1,NOT(ISBLANK(F28)))</formula>
    </cfRule>
  </conditionalFormatting>
  <conditionalFormatting sqref="F29">
    <cfRule type="expression" priority="29" aboveAverage="0" equalAverage="0" bottom="0" percent="0" rank="0" text="" dxfId="176">
      <formula>AND(COUNTIF($F$29:$F$29,F29)&gt;1,NOT(ISBLANK(F29)))</formula>
    </cfRule>
  </conditionalFormatting>
  <conditionalFormatting sqref="F30">
    <cfRule type="expression" priority="30" aboveAverage="0" equalAverage="0" bottom="0" percent="0" rank="0" text="" dxfId="177">
      <formula>AND(COUNTIF($F$30:$F$30,F30)&gt;1,NOT(ISBLANK(F30)))</formula>
    </cfRule>
  </conditionalFormatting>
  <conditionalFormatting sqref="F31">
    <cfRule type="expression" priority="31" aboveAverage="0" equalAverage="0" bottom="0" percent="0" rank="0" text="" dxfId="178">
      <formula>AND(COUNTIF($F$31:$F$31,F31)&gt;1,NOT(ISBLANK(F31)))</formula>
    </cfRule>
  </conditionalFormatting>
  <conditionalFormatting sqref="F32">
    <cfRule type="expression" priority="32" aboveAverage="0" equalAverage="0" bottom="0" percent="0" rank="0" text="" dxfId="179">
      <formula>AND(COUNTIF($F$32:$F$32,F32)&gt;1,NOT(ISBLANK(F32)))</formula>
    </cfRule>
  </conditionalFormatting>
  <conditionalFormatting sqref="F33">
    <cfRule type="expression" priority="33" aboveAverage="0" equalAverage="0" bottom="0" percent="0" rank="0" text="" dxfId="180">
      <formula>AND(COUNTIF($F$33:$F$33,F33)&gt;1,NOT(ISBLANK(F33)))</formula>
    </cfRule>
  </conditionalFormatting>
  <conditionalFormatting sqref="F34">
    <cfRule type="expression" priority="34" aboveAverage="0" equalAverage="0" bottom="0" percent="0" rank="0" text="" dxfId="181">
      <formula>AND(COUNTIF($F$34:$F$34,F34)&gt;1,NOT(ISBLANK(F34)))</formula>
    </cfRule>
  </conditionalFormatting>
  <conditionalFormatting sqref="F35">
    <cfRule type="expression" priority="35" aboveAverage="0" equalAverage="0" bottom="0" percent="0" rank="0" text="" dxfId="182">
      <formula>AND(COUNTIF($F$35:$F$35,F35)&gt;1,NOT(ISBLANK(F35)))</formula>
    </cfRule>
  </conditionalFormatting>
  <conditionalFormatting sqref="F36">
    <cfRule type="expression" priority="36" aboveAverage="0" equalAverage="0" bottom="0" percent="0" rank="0" text="" dxfId="183">
      <formula>AND(COUNTIF($F$36:$F$36,F36)&gt;1,NOT(ISBLANK(F36)))</formula>
    </cfRule>
  </conditionalFormatting>
  <conditionalFormatting sqref="F37">
    <cfRule type="expression" priority="37" aboveAverage="0" equalAverage="0" bottom="0" percent="0" rank="0" text="" dxfId="184">
      <formula>AND(COUNTIF($F$37:$F$37,F37)&gt;1,NOT(ISBLANK(F37)))</formula>
    </cfRule>
  </conditionalFormatting>
  <conditionalFormatting sqref="F38">
    <cfRule type="expression" priority="38" aboveAverage="0" equalAverage="0" bottom="0" percent="0" rank="0" text="" dxfId="185">
      <formula>AND(COUNTIF($F$38:$F$38,F38)&gt;1,NOT(ISBLANK(F38)))</formula>
    </cfRule>
  </conditionalFormatting>
  <conditionalFormatting sqref="F39">
    <cfRule type="expression" priority="39" aboveAverage="0" equalAverage="0" bottom="0" percent="0" rank="0" text="" dxfId="186">
      <formula>AND(COUNTIF($F$39:$F$39,F39)&gt;1,NOT(ISBLANK(F39)))</formula>
    </cfRule>
  </conditionalFormatting>
  <conditionalFormatting sqref="F40">
    <cfRule type="expression" priority="40" aboveAverage="0" equalAverage="0" bottom="0" percent="0" rank="0" text="" dxfId="187">
      <formula>AND(COUNTIF($F$40:$F$40,F40)&gt;1,NOT(ISBLANK(F40)))</formula>
    </cfRule>
  </conditionalFormatting>
  <conditionalFormatting sqref="F41">
    <cfRule type="expression" priority="41" aboveAverage="0" equalAverage="0" bottom="0" percent="0" rank="0" text="" dxfId="188">
      <formula>AND(COUNTIF($F$41:$F$41,F41)&gt;1,NOT(ISBLANK(F41)))</formula>
    </cfRule>
  </conditionalFormatting>
  <conditionalFormatting sqref="F42">
    <cfRule type="expression" priority="42" aboveAverage="0" equalAverage="0" bottom="0" percent="0" rank="0" text="" dxfId="189">
      <formula>AND(COUNTIF($F$42:$F$42,F42)&gt;1,NOT(ISBLANK(F42)))</formula>
    </cfRule>
  </conditionalFormatting>
  <conditionalFormatting sqref="F43">
    <cfRule type="expression" priority="43" aboveAverage="0" equalAverage="0" bottom="0" percent="0" rank="0" text="" dxfId="190">
      <formula>AND(COUNTIF($F$43:$F$43,F43)&gt;1,NOT(ISBLANK(F43)))</formula>
    </cfRule>
  </conditionalFormatting>
  <conditionalFormatting sqref="F44">
    <cfRule type="expression" priority="44" aboveAverage="0" equalAverage="0" bottom="0" percent="0" rank="0" text="" dxfId="191">
      <formula>AND(COUNTIF($F$44:$F$44,F44)&gt;1,NOT(ISBLANK(F44)))</formula>
    </cfRule>
  </conditionalFormatting>
  <conditionalFormatting sqref="F45">
    <cfRule type="expression" priority="45" aboveAverage="0" equalAverage="0" bottom="0" percent="0" rank="0" text="" dxfId="192">
      <formula>AND(COUNTIF($F$45:$F$45,F45)&gt;1,NOT(ISBLANK(F45)))</formula>
    </cfRule>
  </conditionalFormatting>
  <conditionalFormatting sqref="F46">
    <cfRule type="expression" priority="46" aboveAverage="0" equalAverage="0" bottom="0" percent="0" rank="0" text="" dxfId="193">
      <formula>AND(COUNTIF($F$46:$F$46,F46)&gt;1,NOT(ISBLANK(F46)))</formula>
    </cfRule>
  </conditionalFormatting>
  <conditionalFormatting sqref="F47">
    <cfRule type="expression" priority="47" aboveAverage="0" equalAverage="0" bottom="0" percent="0" rank="0" text="" dxfId="194">
      <formula>AND(COUNTIF($F$47:$F$47,F47)&gt;1,NOT(ISBLANK(F47)))</formula>
    </cfRule>
  </conditionalFormatting>
  <conditionalFormatting sqref="F48">
    <cfRule type="expression" priority="48" aboveAverage="0" equalAverage="0" bottom="0" percent="0" rank="0" text="" dxfId="195">
      <formula>AND(COUNTIF($F$48:$F$48,F48)&gt;1,NOT(ISBLANK(F48)))</formula>
    </cfRule>
  </conditionalFormatting>
  <conditionalFormatting sqref="F49">
    <cfRule type="expression" priority="49" aboveAverage="0" equalAverage="0" bottom="0" percent="0" rank="0" text="" dxfId="196">
      <formula>AND(COUNTIF($F$49:$F$49,F49)&gt;1,NOT(ISBLANK(F49)))</formula>
    </cfRule>
  </conditionalFormatting>
  <conditionalFormatting sqref="F50">
    <cfRule type="expression" priority="50" aboveAverage="0" equalAverage="0" bottom="0" percent="0" rank="0" text="" dxfId="197">
      <formula>AND(COUNTIF($F$50:$F$50,F50)&gt;1,NOT(ISBLANK(F50)))</formula>
    </cfRule>
  </conditionalFormatting>
  <conditionalFormatting sqref="F51">
    <cfRule type="expression" priority="51" aboveAverage="0" equalAverage="0" bottom="0" percent="0" rank="0" text="" dxfId="198">
      <formula>AND(COUNTIF($F$51:$F$51,F51)&gt;1,NOT(ISBLANK(F5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17.56"/>
    <col collapsed="false" customWidth="true" hidden="false" outlineLevel="0" max="8" min="8" style="0" width="28.28"/>
    <col collapsed="false" customWidth="true" hidden="false" outlineLevel="0" max="9" min="9" style="0" width="16.99"/>
    <col collapsed="false" customWidth="true" hidden="false" outlineLevel="0" max="10" min="10" style="0" width="14.28"/>
    <col collapsed="false" customWidth="true" hidden="false" outlineLevel="0" max="11" min="11" style="0" width="18.7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125</v>
      </c>
      <c r="I1" s="2" t="s">
        <v>7</v>
      </c>
      <c r="J1" s="2" t="s">
        <v>8</v>
      </c>
      <c r="K1" s="2" t="s">
        <v>9</v>
      </c>
    </row>
    <row r="2" s="20" customFormat="true" ht="80.1" hidden="false" customHeight="true" outlineLevel="0" collapsed="false">
      <c r="A2" s="15" t="n">
        <v>1</v>
      </c>
      <c r="B2" s="15" t="s">
        <v>2971</v>
      </c>
      <c r="C2" s="17" t="s">
        <v>2972</v>
      </c>
      <c r="D2" s="17" t="s">
        <v>2620</v>
      </c>
      <c r="E2" s="17" t="s">
        <v>618</v>
      </c>
      <c r="F2" s="18" t="s">
        <v>2973</v>
      </c>
      <c r="G2" s="17" t="s">
        <v>212</v>
      </c>
      <c r="H2" s="19" t="s">
        <v>2633</v>
      </c>
      <c r="I2" s="16" t="s">
        <v>16</v>
      </c>
      <c r="J2" s="19" t="s">
        <v>2974</v>
      </c>
      <c r="K2" s="16" t="s">
        <v>18</v>
      </c>
    </row>
    <row r="3" s="20" customFormat="true" ht="80.1" hidden="false" customHeight="true" outlineLevel="0" collapsed="false">
      <c r="A3" s="15" t="n">
        <v>2</v>
      </c>
      <c r="B3" s="15" t="s">
        <v>2648</v>
      </c>
      <c r="C3" s="17" t="s">
        <v>2649</v>
      </c>
      <c r="D3" s="17" t="s">
        <v>2620</v>
      </c>
      <c r="E3" s="17" t="s">
        <v>866</v>
      </c>
      <c r="F3" s="18" t="s">
        <v>2650</v>
      </c>
      <c r="G3" s="17" t="s">
        <v>33</v>
      </c>
      <c r="H3" s="19" t="s">
        <v>2975</v>
      </c>
      <c r="I3" s="19" t="s">
        <v>2695</v>
      </c>
      <c r="J3" s="19" t="s">
        <v>2976</v>
      </c>
      <c r="K3" s="16" t="s">
        <v>2977</v>
      </c>
    </row>
    <row r="4" s="20" customFormat="true" ht="80.1" hidden="false" customHeight="true" outlineLevel="0" collapsed="false">
      <c r="A4" s="15" t="n">
        <v>3</v>
      </c>
      <c r="B4" s="15" t="s">
        <v>2978</v>
      </c>
      <c r="C4" s="17" t="s">
        <v>2979</v>
      </c>
      <c r="D4" s="17" t="s">
        <v>2620</v>
      </c>
      <c r="E4" s="17" t="s">
        <v>618</v>
      </c>
      <c r="F4" s="18" t="s">
        <v>2980</v>
      </c>
      <c r="G4" s="17" t="s">
        <v>33</v>
      </c>
      <c r="H4" s="16"/>
      <c r="I4" s="16"/>
      <c r="J4" s="16"/>
      <c r="K4" s="16"/>
    </row>
    <row r="5" s="20" customFormat="true" ht="80.1" hidden="false" customHeight="true" outlineLevel="0" collapsed="false">
      <c r="A5" s="15" t="n">
        <v>4</v>
      </c>
      <c r="B5" s="15" t="s">
        <v>2981</v>
      </c>
      <c r="C5" s="17" t="s">
        <v>2982</v>
      </c>
      <c r="D5" s="17" t="s">
        <v>2620</v>
      </c>
      <c r="E5" s="17" t="s">
        <v>618</v>
      </c>
      <c r="F5" s="18" t="s">
        <v>2983</v>
      </c>
      <c r="G5" s="17" t="s">
        <v>33</v>
      </c>
      <c r="H5" s="19" t="s">
        <v>2633</v>
      </c>
      <c r="I5" s="16" t="s">
        <v>16</v>
      </c>
      <c r="J5" s="19" t="s">
        <v>2984</v>
      </c>
      <c r="K5" s="16" t="s">
        <v>18</v>
      </c>
    </row>
    <row r="6" s="20" customFormat="true" ht="80.1" hidden="false" customHeight="true" outlineLevel="0" collapsed="false">
      <c r="A6" s="15" t="n">
        <v>5</v>
      </c>
      <c r="B6" s="15" t="s">
        <v>2985</v>
      </c>
      <c r="C6" s="17" t="s">
        <v>2986</v>
      </c>
      <c r="D6" s="17" t="s">
        <v>2620</v>
      </c>
      <c r="E6" s="17" t="s">
        <v>618</v>
      </c>
      <c r="F6" s="18" t="s">
        <v>2987</v>
      </c>
      <c r="G6" s="17" t="s">
        <v>28</v>
      </c>
      <c r="H6" s="19" t="s">
        <v>2988</v>
      </c>
      <c r="I6" s="16" t="s">
        <v>16</v>
      </c>
      <c r="J6" s="19" t="s">
        <v>2989</v>
      </c>
      <c r="K6" s="19" t="s">
        <v>2990</v>
      </c>
    </row>
    <row r="7" s="20" customFormat="true" ht="80.1" hidden="false" customHeight="true" outlineLevel="0" collapsed="false">
      <c r="A7" s="15" t="n">
        <v>6</v>
      </c>
      <c r="B7" s="15" t="s">
        <v>2991</v>
      </c>
      <c r="C7" s="16" t="s">
        <v>2992</v>
      </c>
      <c r="D7" s="16" t="s">
        <v>2620</v>
      </c>
      <c r="E7" s="17" t="s">
        <v>618</v>
      </c>
      <c r="F7" s="19" t="s">
        <v>2993</v>
      </c>
      <c r="G7" s="16" t="s">
        <v>39</v>
      </c>
      <c r="H7" s="16" t="s">
        <v>2994</v>
      </c>
      <c r="I7" s="16"/>
      <c r="J7" s="16"/>
      <c r="K7" s="16"/>
    </row>
    <row r="8" s="20" customFormat="true" ht="80.1" hidden="false" customHeight="true" outlineLevel="0" collapsed="false">
      <c r="A8" s="15" t="n">
        <v>7</v>
      </c>
      <c r="B8" s="15" t="s">
        <v>2728</v>
      </c>
      <c r="C8" s="17" t="s">
        <v>2729</v>
      </c>
      <c r="D8" s="17" t="s">
        <v>2620</v>
      </c>
      <c r="E8" s="17" t="s">
        <v>866</v>
      </c>
      <c r="F8" s="18" t="s">
        <v>2730</v>
      </c>
      <c r="G8" s="17" t="s">
        <v>39</v>
      </c>
      <c r="H8" s="16"/>
      <c r="I8" s="16"/>
      <c r="J8" s="16"/>
      <c r="K8" s="16"/>
    </row>
    <row r="9" s="20" customFormat="true" ht="80.1" hidden="false" customHeight="true" outlineLevel="0" collapsed="false">
      <c r="A9" s="15" t="n">
        <v>8</v>
      </c>
      <c r="B9" s="15" t="s">
        <v>2995</v>
      </c>
      <c r="C9" s="17" t="s">
        <v>2996</v>
      </c>
      <c r="D9" s="17" t="s">
        <v>2620</v>
      </c>
      <c r="E9" s="17" t="s">
        <v>618</v>
      </c>
      <c r="F9" s="18" t="s">
        <v>2997</v>
      </c>
      <c r="G9" s="17" t="s">
        <v>212</v>
      </c>
      <c r="H9" s="16" t="s">
        <v>2994</v>
      </c>
      <c r="I9" s="16"/>
      <c r="J9" s="16"/>
      <c r="K9" s="16"/>
    </row>
    <row r="10" s="20" customFormat="true" ht="80.1" hidden="false" customHeight="true" outlineLevel="0" collapsed="false">
      <c r="A10" s="15" t="n">
        <v>9</v>
      </c>
      <c r="B10" s="15" t="s">
        <v>2998</v>
      </c>
      <c r="C10" s="17" t="s">
        <v>2999</v>
      </c>
      <c r="D10" s="17" t="s">
        <v>2620</v>
      </c>
      <c r="E10" s="17" t="s">
        <v>618</v>
      </c>
      <c r="F10" s="18" t="s">
        <v>3000</v>
      </c>
      <c r="G10" s="17" t="s">
        <v>14</v>
      </c>
      <c r="H10" s="19" t="s">
        <v>3001</v>
      </c>
      <c r="I10" s="16" t="s">
        <v>16</v>
      </c>
      <c r="J10" s="19" t="s">
        <v>3002</v>
      </c>
      <c r="K10" s="16" t="s">
        <v>2977</v>
      </c>
    </row>
    <row r="11" s="20" customFormat="true" ht="80.1" hidden="false" customHeight="true" outlineLevel="0" collapsed="false">
      <c r="A11" s="15" t="n">
        <v>10</v>
      </c>
      <c r="B11" s="15" t="s">
        <v>3003</v>
      </c>
      <c r="C11" s="17" t="s">
        <v>3004</v>
      </c>
      <c r="D11" s="17" t="s">
        <v>2620</v>
      </c>
      <c r="E11" s="17" t="s">
        <v>618</v>
      </c>
      <c r="F11" s="18" t="s">
        <v>3005</v>
      </c>
      <c r="G11" s="17" t="s">
        <v>28</v>
      </c>
      <c r="H11" s="16" t="s">
        <v>3006</v>
      </c>
      <c r="I11" s="16" t="s">
        <v>16</v>
      </c>
      <c r="J11" s="19" t="s">
        <v>3007</v>
      </c>
      <c r="K11" s="16"/>
    </row>
    <row r="12" s="20" customFormat="true" ht="80.1" hidden="false" customHeight="true" outlineLevel="0" collapsed="false">
      <c r="A12" s="15" t="n">
        <v>11</v>
      </c>
      <c r="B12" s="15" t="s">
        <v>3008</v>
      </c>
      <c r="C12" s="17" t="s">
        <v>3009</v>
      </c>
      <c r="D12" s="17" t="s">
        <v>2620</v>
      </c>
      <c r="E12" s="17" t="s">
        <v>866</v>
      </c>
      <c r="F12" s="18" t="s">
        <v>3010</v>
      </c>
      <c r="G12" s="17" t="s">
        <v>33</v>
      </c>
      <c r="H12" s="19" t="s">
        <v>3011</v>
      </c>
      <c r="I12" s="16" t="s">
        <v>16</v>
      </c>
      <c r="J12" s="19" t="s">
        <v>3012</v>
      </c>
      <c r="K12" s="16"/>
    </row>
    <row r="13" s="20" customFormat="true" ht="80.1" hidden="false" customHeight="true" outlineLevel="0" collapsed="false">
      <c r="A13" s="15" t="n">
        <v>12</v>
      </c>
      <c r="B13" s="15" t="s">
        <v>3013</v>
      </c>
      <c r="C13" s="17" t="s">
        <v>3014</v>
      </c>
      <c r="D13" s="17" t="s">
        <v>2620</v>
      </c>
      <c r="E13" s="17" t="s">
        <v>618</v>
      </c>
      <c r="F13" s="18" t="s">
        <v>3015</v>
      </c>
      <c r="G13" s="17" t="s">
        <v>28</v>
      </c>
      <c r="H13" s="16" t="s">
        <v>2994</v>
      </c>
      <c r="I13" s="16"/>
      <c r="J13" s="16"/>
      <c r="K13" s="16"/>
    </row>
    <row r="14" s="20" customFormat="true" ht="80.1" hidden="false" customHeight="true" outlineLevel="0" collapsed="false">
      <c r="A14" s="15" t="n">
        <v>13</v>
      </c>
      <c r="B14" s="15" t="s">
        <v>3016</v>
      </c>
      <c r="C14" s="17" t="s">
        <v>3017</v>
      </c>
      <c r="D14" s="17" t="s">
        <v>2620</v>
      </c>
      <c r="E14" s="17" t="s">
        <v>618</v>
      </c>
      <c r="F14" s="18" t="s">
        <v>3018</v>
      </c>
      <c r="G14" s="17" t="s">
        <v>28</v>
      </c>
      <c r="H14" s="16" t="s">
        <v>2994</v>
      </c>
      <c r="I14" s="16"/>
      <c r="J14" s="16"/>
      <c r="K14" s="16"/>
    </row>
    <row r="15" s="20" customFormat="true" ht="80.1" hidden="false" customHeight="true" outlineLevel="0" collapsed="false">
      <c r="A15" s="15" t="n">
        <v>14</v>
      </c>
      <c r="B15" s="15" t="s">
        <v>3019</v>
      </c>
      <c r="C15" s="17" t="s">
        <v>3020</v>
      </c>
      <c r="D15" s="17" t="s">
        <v>2620</v>
      </c>
      <c r="E15" s="17" t="s">
        <v>866</v>
      </c>
      <c r="F15" s="18" t="s">
        <v>3021</v>
      </c>
      <c r="G15" s="17" t="s">
        <v>14</v>
      </c>
      <c r="H15" s="19" t="s">
        <v>3022</v>
      </c>
      <c r="I15" s="19" t="s">
        <v>3023</v>
      </c>
      <c r="J15" s="19" t="s">
        <v>3024</v>
      </c>
      <c r="K15" s="16"/>
    </row>
    <row r="16" s="20" customFormat="true" ht="15" hidden="false" customHeight="true" outlineLevel="0" collapsed="false">
      <c r="A16" s="20" t="s">
        <v>111</v>
      </c>
      <c r="F16" s="22"/>
    </row>
    <row r="17" s="20" customFormat="true" ht="80.1" hidden="false" customHeight="true" outlineLevel="0" collapsed="false">
      <c r="A17" s="15" t="n">
        <v>1</v>
      </c>
      <c r="B17" s="16" t="s">
        <v>112</v>
      </c>
      <c r="C17" s="17" t="s">
        <v>3025</v>
      </c>
      <c r="D17" s="17" t="s">
        <v>2620</v>
      </c>
      <c r="E17" s="17" t="s">
        <v>618</v>
      </c>
      <c r="F17" s="18" t="s">
        <v>3026</v>
      </c>
      <c r="G17" s="17" t="s">
        <v>212</v>
      </c>
      <c r="H17" s="16" t="s">
        <v>2994</v>
      </c>
      <c r="I17" s="16"/>
      <c r="J17" s="16"/>
      <c r="K17" s="16"/>
    </row>
    <row r="18" s="20" customFormat="true" ht="80.1" hidden="false" customHeight="true" outlineLevel="0" collapsed="false">
      <c r="A18" s="15" t="n">
        <v>2</v>
      </c>
      <c r="B18" s="16" t="s">
        <v>112</v>
      </c>
      <c r="C18" s="17" t="s">
        <v>3027</v>
      </c>
      <c r="D18" s="17" t="s">
        <v>2620</v>
      </c>
      <c r="E18" s="17" t="s">
        <v>618</v>
      </c>
      <c r="F18" s="18" t="s">
        <v>2873</v>
      </c>
      <c r="G18" s="17" t="s">
        <v>45</v>
      </c>
      <c r="H18" s="16" t="s">
        <v>2994</v>
      </c>
      <c r="I18" s="16"/>
      <c r="J18" s="16"/>
      <c r="K18" s="16"/>
    </row>
    <row r="19" s="20" customFormat="true" ht="80.1" hidden="false" customHeight="true" outlineLevel="0" collapsed="false">
      <c r="A19" s="15" t="n">
        <v>3</v>
      </c>
      <c r="B19" s="16" t="s">
        <v>112</v>
      </c>
      <c r="C19" s="17" t="s">
        <v>3028</v>
      </c>
      <c r="D19" s="17" t="s">
        <v>2620</v>
      </c>
      <c r="E19" s="17" t="s">
        <v>618</v>
      </c>
      <c r="F19" s="18" t="s">
        <v>3029</v>
      </c>
      <c r="G19" s="17" t="s">
        <v>28</v>
      </c>
      <c r="H19" s="16" t="s">
        <v>2994</v>
      </c>
      <c r="I19" s="16"/>
      <c r="J19" s="16"/>
      <c r="K19" s="16"/>
    </row>
    <row r="20" s="20" customFormat="true" ht="80.1" hidden="false" customHeight="true" outlineLevel="0" collapsed="false">
      <c r="A20" s="15" t="n">
        <v>4</v>
      </c>
      <c r="B20" s="16" t="s">
        <v>112</v>
      </c>
      <c r="C20" s="17" t="s">
        <v>3030</v>
      </c>
      <c r="D20" s="17" t="s">
        <v>2620</v>
      </c>
      <c r="E20" s="17" t="s">
        <v>618</v>
      </c>
      <c r="F20" s="18" t="s">
        <v>3031</v>
      </c>
      <c r="G20" s="17" t="s">
        <v>28</v>
      </c>
      <c r="H20" s="16" t="s">
        <v>2994</v>
      </c>
      <c r="I20" s="16"/>
      <c r="J20" s="16"/>
      <c r="K20" s="16"/>
    </row>
    <row r="21" s="20" customFormat="true" ht="80.1" hidden="false" customHeight="true" outlineLevel="0" collapsed="false">
      <c r="A21" s="15" t="n">
        <v>5</v>
      </c>
      <c r="B21" s="16" t="s">
        <v>112</v>
      </c>
      <c r="C21" s="17" t="s">
        <v>3032</v>
      </c>
      <c r="D21" s="17" t="s">
        <v>2620</v>
      </c>
      <c r="E21" s="17" t="s">
        <v>618</v>
      </c>
      <c r="F21" s="18" t="s">
        <v>3033</v>
      </c>
      <c r="G21" s="17" t="s">
        <v>33</v>
      </c>
      <c r="H21" s="16" t="s">
        <v>2994</v>
      </c>
      <c r="I21" s="16"/>
      <c r="J21" s="16"/>
      <c r="K21" s="16"/>
    </row>
    <row r="22" s="20" customFormat="true" ht="80.1" hidden="false" customHeight="true" outlineLevel="0" collapsed="false">
      <c r="A22" s="15" t="n">
        <v>6</v>
      </c>
      <c r="B22" s="16" t="s">
        <v>112</v>
      </c>
      <c r="C22" s="17" t="s">
        <v>3034</v>
      </c>
      <c r="D22" s="17" t="s">
        <v>2620</v>
      </c>
      <c r="E22" s="17" t="s">
        <v>618</v>
      </c>
      <c r="F22" s="18" t="s">
        <v>3033</v>
      </c>
      <c r="G22" s="17" t="s">
        <v>33</v>
      </c>
      <c r="H22" s="16" t="s">
        <v>2994</v>
      </c>
      <c r="I22" s="16"/>
      <c r="J22" s="16"/>
      <c r="K22" s="16"/>
    </row>
    <row r="23" s="20" customFormat="true" ht="80.1" hidden="false" customHeight="true" outlineLevel="0" collapsed="false">
      <c r="A23" s="15" t="n">
        <v>7</v>
      </c>
      <c r="B23" s="16" t="s">
        <v>112</v>
      </c>
      <c r="C23" s="17" t="s">
        <v>3035</v>
      </c>
      <c r="D23" s="17" t="s">
        <v>2620</v>
      </c>
      <c r="E23" s="17" t="s">
        <v>618</v>
      </c>
      <c r="F23" s="18" t="s">
        <v>3036</v>
      </c>
      <c r="G23" s="17" t="s">
        <v>39</v>
      </c>
      <c r="H23" s="16" t="s">
        <v>2994</v>
      </c>
      <c r="I23" s="16"/>
      <c r="J23" s="16"/>
      <c r="K23" s="16"/>
    </row>
    <row r="24" s="20" customFormat="true" ht="80.1" hidden="false" customHeight="true" outlineLevel="0" collapsed="false">
      <c r="A24" s="15" t="n">
        <v>8</v>
      </c>
      <c r="B24" s="16" t="s">
        <v>112</v>
      </c>
      <c r="C24" s="17" t="s">
        <v>3037</v>
      </c>
      <c r="D24" s="17" t="s">
        <v>2620</v>
      </c>
      <c r="E24" s="17" t="s">
        <v>618</v>
      </c>
      <c r="F24" s="18" t="s">
        <v>3038</v>
      </c>
      <c r="G24" s="17" t="s">
        <v>33</v>
      </c>
      <c r="H24" s="16" t="s">
        <v>2994</v>
      </c>
      <c r="I24" s="16"/>
      <c r="J24" s="16"/>
      <c r="K24" s="16"/>
    </row>
    <row r="25" s="20" customFormat="true" ht="80.1" hidden="false" customHeight="true" outlineLevel="0" collapsed="false">
      <c r="A25" s="15" t="n">
        <v>9</v>
      </c>
      <c r="B25" s="16" t="s">
        <v>112</v>
      </c>
      <c r="C25" s="17" t="s">
        <v>3039</v>
      </c>
      <c r="D25" s="17" t="s">
        <v>2620</v>
      </c>
      <c r="E25" s="17" t="s">
        <v>618</v>
      </c>
      <c r="F25" s="18" t="s">
        <v>3040</v>
      </c>
      <c r="G25" s="17" t="s">
        <v>39</v>
      </c>
      <c r="H25" s="16" t="s">
        <v>2994</v>
      </c>
      <c r="I25" s="16"/>
      <c r="J25" s="16"/>
      <c r="K25" s="16"/>
    </row>
  </sheetData>
  <mergeCells count="12">
    <mergeCell ref="H7:J7"/>
    <mergeCell ref="H9:J9"/>
    <mergeCell ref="H14:J14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</mergeCells>
  <conditionalFormatting sqref="F2">
    <cfRule type="expression" priority="2" aboveAverage="0" equalAverage="0" bottom="0" percent="0" rank="0" text="" dxfId="199">
      <formula>AND(COUNTIF($F$2:$F$2,F2)&gt;1,NOT(ISBLANK(F2)))</formula>
    </cfRule>
  </conditionalFormatting>
  <conditionalFormatting sqref="F3">
    <cfRule type="expression" priority="3" aboveAverage="0" equalAverage="0" bottom="0" percent="0" rank="0" text="" dxfId="200">
      <formula>AND(COUNTIF($F$3:$F$3,F3)&gt;1,NOT(ISBLANK(F3)))</formula>
    </cfRule>
  </conditionalFormatting>
  <conditionalFormatting sqref="F4">
    <cfRule type="expression" priority="4" aboveAverage="0" equalAverage="0" bottom="0" percent="0" rank="0" text="" dxfId="201">
      <formula>AND(COUNTIF($F$4:$F$4,F4)&gt;1,NOT(ISBLANK(F4)))</formula>
    </cfRule>
  </conditionalFormatting>
  <conditionalFormatting sqref="F5">
    <cfRule type="expression" priority="5" aboveAverage="0" equalAverage="0" bottom="0" percent="0" rank="0" text="" dxfId="202">
      <formula>AND(COUNTIF($F$5:$F$5,F5)&gt;1,NOT(ISBLANK(F5)))</formula>
    </cfRule>
  </conditionalFormatting>
  <conditionalFormatting sqref="F6">
    <cfRule type="expression" priority="6" aboveAverage="0" equalAverage="0" bottom="0" percent="0" rank="0" text="" dxfId="203">
      <formula>AND(COUNTIF($F$6:$F$6,F6)&gt;1,NOT(ISBLANK(F6)))</formula>
    </cfRule>
  </conditionalFormatting>
  <conditionalFormatting sqref="F7">
    <cfRule type="expression" priority="7" aboveAverage="0" equalAverage="0" bottom="0" percent="0" rank="0" text="" dxfId="204">
      <formula>AND(COUNTIF($F$7:$F$7,F7)&gt;1,NOT(ISBLANK(F7)))</formula>
    </cfRule>
  </conditionalFormatting>
  <conditionalFormatting sqref="F8">
    <cfRule type="expression" priority="8" aboveAverage="0" equalAverage="0" bottom="0" percent="0" rank="0" text="" dxfId="205">
      <formula>AND(COUNTIF($F$8:$F$8,F8)&gt;1,NOT(ISBLANK(F8)))</formula>
    </cfRule>
  </conditionalFormatting>
  <conditionalFormatting sqref="F9">
    <cfRule type="expression" priority="9" aboveAverage="0" equalAverage="0" bottom="0" percent="0" rank="0" text="" dxfId="206">
      <formula>AND(COUNTIF($F$9:$F$9,F9)&gt;1,NOT(ISBLANK(F9)))</formula>
    </cfRule>
  </conditionalFormatting>
  <conditionalFormatting sqref="F10">
    <cfRule type="expression" priority="10" aboveAverage="0" equalAverage="0" bottom="0" percent="0" rank="0" text="" dxfId="207">
      <formula>AND(COUNTIF($F$10:$F$10,F10)&gt;1,NOT(ISBLANK(F10)))</formula>
    </cfRule>
  </conditionalFormatting>
  <conditionalFormatting sqref="F11">
    <cfRule type="expression" priority="11" aboveAverage="0" equalAverage="0" bottom="0" percent="0" rank="0" text="" dxfId="208">
      <formula>AND(COUNTIF($F$11:$F$11,F11)&gt;1,NOT(ISBLANK(F11)))</formula>
    </cfRule>
  </conditionalFormatting>
  <conditionalFormatting sqref="F12">
    <cfRule type="expression" priority="12" aboveAverage="0" equalAverage="0" bottom="0" percent="0" rank="0" text="" dxfId="209">
      <formula>AND(COUNTIF($F$12:$F$12,F12)&gt;1,NOT(ISBLANK(F12)))</formula>
    </cfRule>
  </conditionalFormatting>
  <conditionalFormatting sqref="F13">
    <cfRule type="expression" priority="13" aboveAverage="0" equalAverage="0" bottom="0" percent="0" rank="0" text="" dxfId="210">
      <formula>AND(COUNTIF($F$13:$F$13,F13)&gt;1,NOT(ISBLANK(F13)))</formula>
    </cfRule>
  </conditionalFormatting>
  <conditionalFormatting sqref="F14">
    <cfRule type="expression" priority="14" aboveAverage="0" equalAverage="0" bottom="0" percent="0" rank="0" text="" dxfId="211">
      <formula>AND(COUNTIF($F$14:$F$14,F14)&gt;1,NOT(ISBLANK(F14)))</formula>
    </cfRule>
  </conditionalFormatting>
  <conditionalFormatting sqref="F15">
    <cfRule type="expression" priority="15" aboveAverage="0" equalAverage="0" bottom="0" percent="0" rank="0" text="" dxfId="212">
      <formula>AND(COUNTIF($F$15:$F$15,F15)&gt;1,NOT(ISBLANK(F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4" min="4" style="0" width="16.7"/>
    <col collapsed="false" customWidth="true" hidden="false" outlineLevel="0" max="6" min="6" style="0" width="15.41"/>
    <col collapsed="false" customWidth="true" hidden="false" outlineLevel="0" max="8" min="8" style="0" width="24.13"/>
    <col collapsed="false" customWidth="true" hidden="false" outlineLevel="0" max="9" min="9" style="0" width="13.85"/>
    <col collapsed="false" customWidth="true" hidden="false" outlineLevel="0" max="10" min="10" style="0" width="13.28"/>
    <col collapsed="false" customWidth="true" hidden="false" outlineLevel="0" max="11" min="11" style="0" width="16.84"/>
  </cols>
  <sheetData>
    <row r="1" s="3" customFormat="true" ht="48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125</v>
      </c>
      <c r="I1" s="2" t="s">
        <v>7</v>
      </c>
      <c r="J1" s="2" t="s">
        <v>8</v>
      </c>
      <c r="K1" s="2" t="s">
        <v>9</v>
      </c>
    </row>
    <row r="2" customFormat="false" ht="15" hidden="false" customHeight="false" outlineLevel="0" collapsed="false">
      <c r="A2" s="14" t="s">
        <v>126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80.1" hidden="false" customHeight="true" outlineLevel="0" collapsed="false">
      <c r="A3" s="15" t="n">
        <v>1</v>
      </c>
      <c r="B3" s="16" t="s">
        <v>127</v>
      </c>
      <c r="C3" s="17" t="s">
        <v>3041</v>
      </c>
      <c r="D3" s="18" t="s">
        <v>3042</v>
      </c>
      <c r="E3" s="16" t="s">
        <v>510</v>
      </c>
      <c r="F3" s="17" t="s">
        <v>3043</v>
      </c>
      <c r="G3" s="54" t="s">
        <v>33</v>
      </c>
      <c r="H3" s="16" t="s">
        <v>1260</v>
      </c>
      <c r="I3" s="16"/>
      <c r="J3" s="16"/>
      <c r="K3" s="16"/>
    </row>
  </sheetData>
  <mergeCells count="2">
    <mergeCell ref="A2:K2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" activeCellId="0" sqref="H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28"/>
    <col collapsed="false" customWidth="true" hidden="false" outlineLevel="0" max="6" min="6" style="0" width="24.41"/>
    <col collapsed="false" customWidth="true" hidden="false" outlineLevel="0" max="8" min="8" style="0" width="21.28"/>
    <col collapsed="false" customWidth="true" hidden="false" outlineLevel="0" max="9" min="9" style="0" width="14.28"/>
    <col collapsed="false" customWidth="true" hidden="false" outlineLevel="0" max="10" min="10" style="0" width="21.7"/>
    <col collapsed="false" customWidth="true" hidden="false" outlineLevel="0" max="11" min="11" style="0" width="15.13"/>
  </cols>
  <sheetData>
    <row r="1" s="3" customFormat="true" ht="4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125</v>
      </c>
      <c r="I1" s="2" t="s">
        <v>7</v>
      </c>
      <c r="J1" s="2" t="s">
        <v>8</v>
      </c>
      <c r="K1" s="2" t="s">
        <v>9</v>
      </c>
    </row>
    <row r="2" customFormat="false" ht="15" hidden="false" customHeight="false" outlineLevel="0" collapsed="false">
      <c r="A2" s="14" t="s">
        <v>126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80.1" hidden="false" customHeight="true" outlineLevel="0" collapsed="false">
      <c r="A3" s="15" t="n">
        <v>1</v>
      </c>
      <c r="B3" s="16" t="s">
        <v>127</v>
      </c>
      <c r="C3" s="17" t="s">
        <v>3044</v>
      </c>
      <c r="D3" s="17" t="s">
        <v>3045</v>
      </c>
      <c r="E3" s="16" t="s">
        <v>510</v>
      </c>
      <c r="F3" s="17" t="s">
        <v>3046</v>
      </c>
      <c r="G3" s="17" t="s">
        <v>39</v>
      </c>
      <c r="H3" s="8" t="s">
        <v>84</v>
      </c>
      <c r="I3" s="8"/>
      <c r="J3" s="8"/>
      <c r="K3" s="7"/>
    </row>
    <row r="4" customFormat="false" ht="80.1" hidden="false" customHeight="true" outlineLevel="0" collapsed="false">
      <c r="A4" s="15" t="n">
        <v>2</v>
      </c>
      <c r="B4" s="16" t="s">
        <v>127</v>
      </c>
      <c r="C4" s="17" t="s">
        <v>3047</v>
      </c>
      <c r="D4" s="17" t="s">
        <v>3045</v>
      </c>
      <c r="E4" s="16" t="s">
        <v>510</v>
      </c>
      <c r="F4" s="17" t="s">
        <v>3048</v>
      </c>
      <c r="G4" s="17" t="s">
        <v>39</v>
      </c>
      <c r="H4" s="7" t="s">
        <v>3049</v>
      </c>
      <c r="I4" s="7"/>
      <c r="J4" s="7"/>
      <c r="K4" s="7"/>
    </row>
    <row r="5" customFormat="false" ht="80.1" hidden="false" customHeight="true" outlineLevel="0" collapsed="false">
      <c r="A5" s="15" t="n">
        <v>3</v>
      </c>
      <c r="B5" s="16" t="s">
        <v>127</v>
      </c>
      <c r="C5" s="17" t="s">
        <v>3050</v>
      </c>
      <c r="D5" s="17" t="s">
        <v>3045</v>
      </c>
      <c r="E5" s="16" t="s">
        <v>510</v>
      </c>
      <c r="F5" s="17" t="s">
        <v>3051</v>
      </c>
      <c r="G5" s="17" t="s">
        <v>39</v>
      </c>
      <c r="H5" s="7" t="s">
        <v>3052</v>
      </c>
      <c r="I5" s="7"/>
      <c r="J5" s="7"/>
      <c r="K5" s="7"/>
    </row>
    <row r="6" customFormat="false" ht="99.75" hidden="false" customHeight="true" outlineLevel="0" collapsed="false">
      <c r="A6" s="15" t="n">
        <v>4</v>
      </c>
      <c r="B6" s="16" t="s">
        <v>127</v>
      </c>
      <c r="C6" s="17" t="s">
        <v>3053</v>
      </c>
      <c r="D6" s="17" t="s">
        <v>3045</v>
      </c>
      <c r="E6" s="16" t="s">
        <v>510</v>
      </c>
      <c r="F6" s="17" t="s">
        <v>3054</v>
      </c>
      <c r="G6" s="17" t="s">
        <v>146</v>
      </c>
      <c r="H6" s="6" t="s">
        <v>3055</v>
      </c>
      <c r="I6" s="7" t="s">
        <v>16</v>
      </c>
      <c r="J6" s="6" t="s">
        <v>3056</v>
      </c>
      <c r="K6" s="7" t="s">
        <v>80</v>
      </c>
    </row>
    <row r="7" customFormat="false" ht="80.1" hidden="false" customHeight="true" outlineLevel="0" collapsed="false">
      <c r="A7" s="15" t="n">
        <v>5</v>
      </c>
      <c r="B7" s="16" t="s">
        <v>127</v>
      </c>
      <c r="C7" s="17" t="s">
        <v>3057</v>
      </c>
      <c r="D7" s="17" t="s">
        <v>3045</v>
      </c>
      <c r="E7" s="16" t="s">
        <v>510</v>
      </c>
      <c r="F7" s="17" t="s">
        <v>3058</v>
      </c>
      <c r="G7" s="17" t="s">
        <v>45</v>
      </c>
      <c r="H7" s="7" t="s">
        <v>3059</v>
      </c>
      <c r="I7" s="7"/>
      <c r="J7" s="7"/>
      <c r="K7" s="7"/>
    </row>
    <row r="8" customFormat="false" ht="80.1" hidden="false" customHeight="true" outlineLevel="0" collapsed="false">
      <c r="A8" s="15" t="n">
        <v>6</v>
      </c>
      <c r="B8" s="16" t="s">
        <v>127</v>
      </c>
      <c r="C8" s="17" t="s">
        <v>3060</v>
      </c>
      <c r="D8" s="17" t="s">
        <v>3045</v>
      </c>
      <c r="E8" s="16" t="s">
        <v>510</v>
      </c>
      <c r="F8" s="17" t="s">
        <v>3061</v>
      </c>
      <c r="G8" s="17" t="s">
        <v>33</v>
      </c>
      <c r="H8" s="7" t="s">
        <v>3062</v>
      </c>
      <c r="I8" s="7"/>
      <c r="J8" s="7"/>
      <c r="K8" s="7"/>
    </row>
    <row r="9" customFormat="false" ht="80.1" hidden="false" customHeight="true" outlineLevel="0" collapsed="false">
      <c r="A9" s="15" t="n">
        <v>7</v>
      </c>
      <c r="B9" s="16" t="s">
        <v>127</v>
      </c>
      <c r="C9" s="17" t="s">
        <v>3063</v>
      </c>
      <c r="D9" s="17" t="s">
        <v>3045</v>
      </c>
      <c r="E9" s="16" t="s">
        <v>510</v>
      </c>
      <c r="F9" s="17" t="s">
        <v>3064</v>
      </c>
      <c r="G9" s="17" t="s">
        <v>212</v>
      </c>
      <c r="H9" s="7" t="s">
        <v>3065</v>
      </c>
      <c r="I9" s="7"/>
      <c r="J9" s="7"/>
      <c r="K9" s="7"/>
    </row>
  </sheetData>
  <mergeCells count="7">
    <mergeCell ref="A2:K2"/>
    <mergeCell ref="H3:J3"/>
    <mergeCell ref="H4:J4"/>
    <mergeCell ref="H5:J5"/>
    <mergeCell ref="H7:J7"/>
    <mergeCell ref="H8:J8"/>
    <mergeCell ref="H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6" min="6" style="0" width="18.56"/>
    <col collapsed="false" customWidth="true" hidden="false" outlineLevel="0" max="8" min="8" style="0" width="22.28"/>
    <col collapsed="false" customWidth="true" hidden="false" outlineLevel="0" max="9" min="9" style="0" width="15.99"/>
    <col collapsed="false" customWidth="true" hidden="false" outlineLevel="0" max="10" min="10" style="0" width="21.7"/>
    <col collapsed="false" customWidth="true" hidden="false" outlineLevel="0" max="11" min="11" style="0" width="16.7"/>
  </cols>
  <sheetData>
    <row r="1" s="3" customFormat="true" ht="44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125</v>
      </c>
      <c r="I1" s="2" t="s">
        <v>7</v>
      </c>
      <c r="J1" s="2" t="s">
        <v>8</v>
      </c>
      <c r="K1" s="2" t="s">
        <v>9</v>
      </c>
    </row>
    <row r="2" customFormat="false" ht="15" hidden="false" customHeight="false" outlineLevel="0" collapsed="false">
      <c r="A2" s="14" t="s">
        <v>126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94.5" hidden="false" customHeight="true" outlineLevel="0" collapsed="false">
      <c r="A3" s="15" t="n">
        <v>1</v>
      </c>
      <c r="B3" s="16" t="s">
        <v>127</v>
      </c>
      <c r="C3" s="16" t="s">
        <v>3066</v>
      </c>
      <c r="D3" s="16" t="s">
        <v>3067</v>
      </c>
      <c r="E3" s="16" t="s">
        <v>510</v>
      </c>
      <c r="F3" s="19" t="s">
        <v>3068</v>
      </c>
      <c r="G3" s="16" t="s">
        <v>33</v>
      </c>
      <c r="H3" s="6" t="s">
        <v>3069</v>
      </c>
      <c r="I3" s="7" t="s">
        <v>16</v>
      </c>
      <c r="J3" s="4" t="s">
        <v>1322</v>
      </c>
      <c r="K3" s="7" t="s">
        <v>80</v>
      </c>
    </row>
    <row r="4" customFormat="false" ht="80.1" hidden="false" customHeight="true" outlineLevel="0" collapsed="false">
      <c r="A4" s="15" t="n">
        <v>2</v>
      </c>
      <c r="B4" s="16" t="s">
        <v>127</v>
      </c>
      <c r="C4" s="17" t="s">
        <v>3070</v>
      </c>
      <c r="D4" s="17" t="s">
        <v>3067</v>
      </c>
      <c r="E4" s="16" t="s">
        <v>510</v>
      </c>
      <c r="F4" s="18" t="s">
        <v>3071</v>
      </c>
      <c r="G4" s="17" t="s">
        <v>33</v>
      </c>
      <c r="H4" s="6" t="s">
        <v>3072</v>
      </c>
      <c r="I4" s="7" t="s">
        <v>16</v>
      </c>
      <c r="J4" s="6" t="s">
        <v>3073</v>
      </c>
      <c r="K4" s="7" t="s">
        <v>18</v>
      </c>
    </row>
    <row r="5" customFormat="false" ht="80.1" hidden="false" customHeight="true" outlineLevel="0" collapsed="false">
      <c r="A5" s="15" t="n">
        <v>3</v>
      </c>
      <c r="B5" s="16" t="s">
        <v>127</v>
      </c>
      <c r="C5" s="17" t="s">
        <v>3074</v>
      </c>
      <c r="D5" s="17" t="s">
        <v>3067</v>
      </c>
      <c r="E5" s="16" t="s">
        <v>510</v>
      </c>
      <c r="F5" s="18" t="s">
        <v>3075</v>
      </c>
      <c r="G5" s="17" t="s">
        <v>212</v>
      </c>
      <c r="H5" s="6" t="s">
        <v>3076</v>
      </c>
      <c r="I5" s="7" t="s">
        <v>16</v>
      </c>
      <c r="J5" s="6" t="s">
        <v>3077</v>
      </c>
      <c r="K5" s="7" t="s">
        <v>18</v>
      </c>
    </row>
    <row r="6" customFormat="false" ht="80.1" hidden="false" customHeight="true" outlineLevel="0" collapsed="false">
      <c r="A6" s="15" t="n">
        <v>4</v>
      </c>
      <c r="B6" s="16" t="s">
        <v>127</v>
      </c>
      <c r="C6" s="16" t="s">
        <v>3078</v>
      </c>
      <c r="D6" s="16" t="s">
        <v>3067</v>
      </c>
      <c r="E6" s="16" t="s">
        <v>510</v>
      </c>
      <c r="F6" s="19" t="s">
        <v>3079</v>
      </c>
      <c r="G6" s="16" t="s">
        <v>33</v>
      </c>
      <c r="H6" s="31" t="s">
        <v>3080</v>
      </c>
      <c r="I6" s="31"/>
      <c r="J6" s="31"/>
      <c r="K6" s="7"/>
    </row>
    <row r="7" customFormat="false" ht="80.1" hidden="false" customHeight="true" outlineLevel="0" collapsed="false">
      <c r="A7" s="15" t="n">
        <v>5</v>
      </c>
      <c r="B7" s="16" t="s">
        <v>127</v>
      </c>
      <c r="C7" s="17" t="s">
        <v>3081</v>
      </c>
      <c r="D7" s="17" t="s">
        <v>3067</v>
      </c>
      <c r="E7" s="16" t="s">
        <v>510</v>
      </c>
      <c r="F7" s="18" t="s">
        <v>3082</v>
      </c>
      <c r="G7" s="17" t="s">
        <v>14</v>
      </c>
      <c r="H7" s="31" t="s">
        <v>3083</v>
      </c>
      <c r="I7" s="31"/>
      <c r="J7" s="31"/>
      <c r="K7" s="7"/>
    </row>
    <row r="8" customFormat="false" ht="80.1" hidden="false" customHeight="true" outlineLevel="0" collapsed="false">
      <c r="A8" s="15" t="n">
        <v>6</v>
      </c>
      <c r="B8" s="16" t="s">
        <v>127</v>
      </c>
      <c r="C8" s="17" t="s">
        <v>3084</v>
      </c>
      <c r="D8" s="17" t="s">
        <v>3067</v>
      </c>
      <c r="E8" s="16" t="s">
        <v>510</v>
      </c>
      <c r="F8" s="18" t="s">
        <v>3085</v>
      </c>
      <c r="G8" s="17" t="s">
        <v>39</v>
      </c>
      <c r="H8" s="31" t="s">
        <v>3086</v>
      </c>
      <c r="I8" s="31"/>
      <c r="J8" s="31"/>
      <c r="K8" s="7"/>
    </row>
    <row r="9" customFormat="false" ht="80.1" hidden="false" customHeight="true" outlineLevel="0" collapsed="false">
      <c r="A9" s="15" t="n">
        <v>7</v>
      </c>
      <c r="B9" s="16" t="s">
        <v>127</v>
      </c>
      <c r="C9" s="17" t="s">
        <v>3087</v>
      </c>
      <c r="D9" s="17" t="s">
        <v>3067</v>
      </c>
      <c r="E9" s="16" t="s">
        <v>510</v>
      </c>
      <c r="F9" s="18" t="s">
        <v>3088</v>
      </c>
      <c r="G9" s="17" t="s">
        <v>39</v>
      </c>
      <c r="H9" s="31" t="s">
        <v>3086</v>
      </c>
      <c r="I9" s="31"/>
      <c r="J9" s="31"/>
      <c r="K9" s="7"/>
    </row>
    <row r="10" customFormat="false" ht="80.1" hidden="false" customHeight="true" outlineLevel="0" collapsed="false">
      <c r="A10" s="15" t="n">
        <v>8</v>
      </c>
      <c r="B10" s="16" t="s">
        <v>127</v>
      </c>
      <c r="C10" s="17" t="s">
        <v>3089</v>
      </c>
      <c r="D10" s="17" t="s">
        <v>3067</v>
      </c>
      <c r="E10" s="16" t="s">
        <v>510</v>
      </c>
      <c r="F10" s="18" t="s">
        <v>3090</v>
      </c>
      <c r="G10" s="17" t="s">
        <v>14</v>
      </c>
      <c r="H10" s="31" t="s">
        <v>3086</v>
      </c>
      <c r="I10" s="31"/>
      <c r="J10" s="31"/>
      <c r="K10" s="7"/>
    </row>
    <row r="11" customFormat="false" ht="80.1" hidden="false" customHeight="true" outlineLevel="0" collapsed="false">
      <c r="A11" s="15" t="n">
        <v>9</v>
      </c>
      <c r="B11" s="16" t="s">
        <v>127</v>
      </c>
      <c r="C11" s="17" t="s">
        <v>3091</v>
      </c>
      <c r="D11" s="17" t="s">
        <v>3067</v>
      </c>
      <c r="E11" s="16" t="s">
        <v>510</v>
      </c>
      <c r="F11" s="18" t="s">
        <v>3092</v>
      </c>
      <c r="G11" s="17" t="s">
        <v>33</v>
      </c>
      <c r="H11" s="31" t="s">
        <v>3086</v>
      </c>
      <c r="I11" s="31"/>
      <c r="J11" s="31"/>
      <c r="K11" s="7"/>
    </row>
  </sheetData>
  <mergeCells count="7">
    <mergeCell ref="A2:K2"/>
    <mergeCell ref="H6:J6"/>
    <mergeCell ref="H7:J7"/>
    <mergeCell ref="H8:J8"/>
    <mergeCell ref="H9:J9"/>
    <mergeCell ref="H10:J10"/>
    <mergeCell ref="H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25.99"/>
    <col collapsed="false" customWidth="true" hidden="false" outlineLevel="0" max="7" min="7" style="0" width="21.13"/>
    <col collapsed="false" customWidth="true" hidden="false" outlineLevel="0" max="8" min="8" style="0" width="22.28"/>
    <col collapsed="false" customWidth="true" hidden="false" outlineLevel="0" max="9" min="9" style="13" width="22.14"/>
    <col collapsed="false" customWidth="true" hidden="false" outlineLevel="0" max="10" min="10" style="0" width="20.85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s="20" customFormat="true" ht="80.1" hidden="false" customHeight="true" outlineLevel="0" collapsed="false">
      <c r="A2" s="15" t="n">
        <v>1</v>
      </c>
      <c r="B2" s="15" t="s">
        <v>149</v>
      </c>
      <c r="C2" s="17" t="s">
        <v>150</v>
      </c>
      <c r="D2" s="17" t="s">
        <v>151</v>
      </c>
      <c r="E2" s="17" t="s">
        <v>152</v>
      </c>
      <c r="F2" s="17" t="s">
        <v>28</v>
      </c>
      <c r="G2" s="19" t="s">
        <v>153</v>
      </c>
      <c r="H2" s="19" t="s">
        <v>154</v>
      </c>
      <c r="I2" s="19" t="s">
        <v>155</v>
      </c>
      <c r="J2" s="16" t="s">
        <v>156</v>
      </c>
    </row>
    <row r="3" s="20" customFormat="true" ht="80.1" hidden="false" customHeight="true" outlineLevel="0" collapsed="false">
      <c r="A3" s="15" t="n">
        <v>2</v>
      </c>
      <c r="B3" s="15" t="s">
        <v>157</v>
      </c>
      <c r="C3" s="17" t="s">
        <v>158</v>
      </c>
      <c r="D3" s="17" t="s">
        <v>151</v>
      </c>
      <c r="E3" s="17" t="s">
        <v>159</v>
      </c>
      <c r="F3" s="17" t="s">
        <v>14</v>
      </c>
      <c r="G3" s="19" t="s">
        <v>160</v>
      </c>
      <c r="H3" s="19" t="s">
        <v>154</v>
      </c>
      <c r="I3" s="19" t="s">
        <v>161</v>
      </c>
      <c r="J3" s="19" t="s">
        <v>162</v>
      </c>
    </row>
    <row r="4" s="20" customFormat="true" ht="80.1" hidden="false" customHeight="true" outlineLevel="0" collapsed="false">
      <c r="A4" s="15" t="n">
        <v>3</v>
      </c>
      <c r="B4" s="15" t="s">
        <v>163</v>
      </c>
      <c r="C4" s="17" t="s">
        <v>164</v>
      </c>
      <c r="D4" s="17" t="s">
        <v>151</v>
      </c>
      <c r="E4" s="17" t="s">
        <v>165</v>
      </c>
      <c r="F4" s="17" t="s">
        <v>33</v>
      </c>
      <c r="G4" s="19" t="s">
        <v>166</v>
      </c>
      <c r="H4" s="19" t="s">
        <v>167</v>
      </c>
      <c r="I4" s="19" t="s">
        <v>168</v>
      </c>
      <c r="J4" s="16" t="s">
        <v>18</v>
      </c>
    </row>
    <row r="5" s="20" customFormat="true" ht="80.1" hidden="false" customHeight="true" outlineLevel="0" collapsed="false">
      <c r="A5" s="15" t="n">
        <v>4</v>
      </c>
      <c r="B5" s="15" t="s">
        <v>169</v>
      </c>
      <c r="C5" s="17" t="s">
        <v>170</v>
      </c>
      <c r="D5" s="17" t="s">
        <v>151</v>
      </c>
      <c r="E5" s="17" t="s">
        <v>171</v>
      </c>
      <c r="F5" s="17" t="s">
        <v>39</v>
      </c>
      <c r="G5" s="21" t="s">
        <v>172</v>
      </c>
      <c r="H5" s="21"/>
      <c r="I5" s="21"/>
      <c r="J5" s="16"/>
    </row>
    <row r="6" s="20" customFormat="true" ht="91.5" hidden="false" customHeight="true" outlineLevel="0" collapsed="false">
      <c r="A6" s="15" t="n">
        <v>5</v>
      </c>
      <c r="B6" s="15" t="s">
        <v>173</v>
      </c>
      <c r="C6" s="17" t="s">
        <v>174</v>
      </c>
      <c r="D6" s="17" t="s">
        <v>151</v>
      </c>
      <c r="E6" s="17" t="s">
        <v>175</v>
      </c>
      <c r="F6" s="17" t="s">
        <v>39</v>
      </c>
      <c r="G6" s="19" t="s">
        <v>176</v>
      </c>
      <c r="H6" s="16" t="s">
        <v>177</v>
      </c>
      <c r="I6" s="19" t="s">
        <v>178</v>
      </c>
      <c r="J6" s="19" t="s">
        <v>162</v>
      </c>
    </row>
    <row r="7" s="20" customFormat="true" ht="80.1" hidden="false" customHeight="true" outlineLevel="0" collapsed="false">
      <c r="A7" s="15" t="n">
        <v>6</v>
      </c>
      <c r="B7" s="15" t="s">
        <v>179</v>
      </c>
      <c r="C7" s="16" t="s">
        <v>180</v>
      </c>
      <c r="D7" s="16" t="s">
        <v>151</v>
      </c>
      <c r="E7" s="16" t="s">
        <v>181</v>
      </c>
      <c r="F7" s="16" t="s">
        <v>28</v>
      </c>
      <c r="G7" s="21" t="s">
        <v>172</v>
      </c>
      <c r="H7" s="21"/>
      <c r="I7" s="21"/>
      <c r="J7" s="16"/>
    </row>
    <row r="8" s="20" customFormat="true" ht="80.1" hidden="false" customHeight="true" outlineLevel="0" collapsed="false">
      <c r="A8" s="15" t="n">
        <v>7</v>
      </c>
      <c r="B8" s="15" t="s">
        <v>182</v>
      </c>
      <c r="C8" s="17" t="s">
        <v>183</v>
      </c>
      <c r="D8" s="17" t="s">
        <v>151</v>
      </c>
      <c r="E8" s="17" t="s">
        <v>184</v>
      </c>
      <c r="F8" s="17" t="s">
        <v>28</v>
      </c>
      <c r="G8" s="19" t="s">
        <v>176</v>
      </c>
      <c r="H8" s="16" t="s">
        <v>177</v>
      </c>
      <c r="I8" s="19" t="s">
        <v>185</v>
      </c>
      <c r="J8" s="16" t="s">
        <v>162</v>
      </c>
    </row>
    <row r="9" s="20" customFormat="true" ht="80.1" hidden="false" customHeight="true" outlineLevel="0" collapsed="false">
      <c r="A9" s="15" t="n">
        <v>8</v>
      </c>
      <c r="B9" s="15" t="s">
        <v>186</v>
      </c>
      <c r="C9" s="17" t="s">
        <v>187</v>
      </c>
      <c r="D9" s="17" t="s">
        <v>151</v>
      </c>
      <c r="E9" s="17" t="s">
        <v>188</v>
      </c>
      <c r="F9" s="17" t="s">
        <v>33</v>
      </c>
      <c r="G9" s="19" t="s">
        <v>189</v>
      </c>
      <c r="H9" s="16" t="s">
        <v>177</v>
      </c>
      <c r="I9" s="19" t="s">
        <v>190</v>
      </c>
      <c r="J9" s="16" t="s">
        <v>156</v>
      </c>
    </row>
    <row r="10" s="20" customFormat="true" ht="80.1" hidden="false" customHeight="true" outlineLevel="0" collapsed="false">
      <c r="A10" s="15" t="n">
        <v>9</v>
      </c>
      <c r="B10" s="15" t="s">
        <v>191</v>
      </c>
      <c r="C10" s="17" t="s">
        <v>192</v>
      </c>
      <c r="D10" s="17" t="s">
        <v>151</v>
      </c>
      <c r="E10" s="17" t="s">
        <v>193</v>
      </c>
      <c r="F10" s="17" t="s">
        <v>45</v>
      </c>
      <c r="G10" s="21" t="s">
        <v>172</v>
      </c>
      <c r="H10" s="21"/>
      <c r="I10" s="21"/>
      <c r="J10" s="16"/>
    </row>
    <row r="11" s="20" customFormat="true" ht="80.1" hidden="false" customHeight="true" outlineLevel="0" collapsed="false">
      <c r="A11" s="15" t="n">
        <v>10</v>
      </c>
      <c r="B11" s="15" t="s">
        <v>194</v>
      </c>
      <c r="C11" s="17" t="s">
        <v>195</v>
      </c>
      <c r="D11" s="17" t="s">
        <v>151</v>
      </c>
      <c r="E11" s="17" t="s">
        <v>196</v>
      </c>
      <c r="F11" s="17" t="s">
        <v>33</v>
      </c>
      <c r="G11" s="19" t="s">
        <v>197</v>
      </c>
      <c r="H11" s="19" t="s">
        <v>167</v>
      </c>
      <c r="I11" s="19" t="s">
        <v>198</v>
      </c>
      <c r="J11" s="16" t="s">
        <v>199</v>
      </c>
    </row>
    <row r="12" s="20" customFormat="true" ht="80.1" hidden="false" customHeight="true" outlineLevel="0" collapsed="false">
      <c r="A12" s="15" t="n">
        <v>11</v>
      </c>
      <c r="B12" s="15" t="s">
        <v>200</v>
      </c>
      <c r="C12" s="17" t="s">
        <v>201</v>
      </c>
      <c r="D12" s="17" t="s">
        <v>151</v>
      </c>
      <c r="E12" s="17" t="s">
        <v>202</v>
      </c>
      <c r="F12" s="17" t="s">
        <v>28</v>
      </c>
      <c r="G12" s="19" t="s">
        <v>189</v>
      </c>
      <c r="H12" s="19" t="s">
        <v>203</v>
      </c>
      <c r="I12" s="19" t="s">
        <v>204</v>
      </c>
      <c r="J12" s="16" t="s">
        <v>156</v>
      </c>
    </row>
    <row r="13" s="20" customFormat="true" ht="80.1" hidden="false" customHeight="true" outlineLevel="0" collapsed="false">
      <c r="A13" s="15" t="n">
        <v>12</v>
      </c>
      <c r="B13" s="15" t="s">
        <v>205</v>
      </c>
      <c r="C13" s="17" t="s">
        <v>206</v>
      </c>
      <c r="D13" s="17" t="s">
        <v>151</v>
      </c>
      <c r="E13" s="17" t="s">
        <v>207</v>
      </c>
      <c r="F13" s="17" t="s">
        <v>33</v>
      </c>
      <c r="G13" s="19" t="s">
        <v>197</v>
      </c>
      <c r="H13" s="16" t="s">
        <v>177</v>
      </c>
      <c r="I13" s="19" t="s">
        <v>208</v>
      </c>
      <c r="J13" s="16" t="s">
        <v>199</v>
      </c>
    </row>
    <row r="14" s="20" customFormat="true" ht="80.1" hidden="false" customHeight="true" outlineLevel="0" collapsed="false">
      <c r="A14" s="15" t="n">
        <v>13</v>
      </c>
      <c r="B14" s="15" t="s">
        <v>209</v>
      </c>
      <c r="C14" s="17" t="s">
        <v>210</v>
      </c>
      <c r="D14" s="17" t="s">
        <v>151</v>
      </c>
      <c r="E14" s="17" t="s">
        <v>211</v>
      </c>
      <c r="F14" s="17" t="s">
        <v>212</v>
      </c>
      <c r="G14" s="19" t="s">
        <v>213</v>
      </c>
      <c r="H14" s="19" t="s">
        <v>154</v>
      </c>
      <c r="I14" s="19" t="s">
        <v>214</v>
      </c>
      <c r="J14" s="16" t="s">
        <v>162</v>
      </c>
    </row>
    <row r="15" s="20" customFormat="true" ht="80.1" hidden="false" customHeight="true" outlineLevel="0" collapsed="false">
      <c r="A15" s="15" t="n">
        <v>14</v>
      </c>
      <c r="B15" s="15" t="s">
        <v>215</v>
      </c>
      <c r="C15" s="17" t="s">
        <v>216</v>
      </c>
      <c r="D15" s="17" t="s">
        <v>151</v>
      </c>
      <c r="E15" s="17" t="s">
        <v>217</v>
      </c>
      <c r="F15" s="17" t="s">
        <v>33</v>
      </c>
      <c r="G15" s="19" t="s">
        <v>218</v>
      </c>
      <c r="H15" s="19" t="s">
        <v>167</v>
      </c>
      <c r="I15" s="19" t="s">
        <v>219</v>
      </c>
      <c r="J15" s="16" t="s">
        <v>162</v>
      </c>
    </row>
    <row r="16" s="20" customFormat="true" ht="80.1" hidden="false" customHeight="true" outlineLevel="0" collapsed="false">
      <c r="A16" s="15" t="n">
        <v>15</v>
      </c>
      <c r="B16" s="15" t="s">
        <v>220</v>
      </c>
      <c r="C16" s="17" t="s">
        <v>221</v>
      </c>
      <c r="D16" s="17" t="s">
        <v>151</v>
      </c>
      <c r="E16" s="17" t="s">
        <v>222</v>
      </c>
      <c r="F16" s="17" t="s">
        <v>14</v>
      </c>
      <c r="G16" s="19" t="s">
        <v>223</v>
      </c>
      <c r="H16" s="19" t="s">
        <v>167</v>
      </c>
      <c r="I16" s="19" t="s">
        <v>224</v>
      </c>
      <c r="J16" s="16" t="s">
        <v>162</v>
      </c>
    </row>
    <row r="17" s="20" customFormat="true" ht="80.1" hidden="false" customHeight="true" outlineLevel="0" collapsed="false">
      <c r="A17" s="15" t="n">
        <v>16</v>
      </c>
      <c r="B17" s="15" t="s">
        <v>225</v>
      </c>
      <c r="C17" s="17" t="s">
        <v>226</v>
      </c>
      <c r="D17" s="17" t="s">
        <v>151</v>
      </c>
      <c r="E17" s="17" t="s">
        <v>227</v>
      </c>
      <c r="F17" s="17" t="s">
        <v>33</v>
      </c>
      <c r="G17" s="19" t="s">
        <v>228</v>
      </c>
      <c r="H17" s="16" t="s">
        <v>177</v>
      </c>
      <c r="I17" s="19" t="s">
        <v>229</v>
      </c>
      <c r="J17" s="16" t="s">
        <v>162</v>
      </c>
    </row>
    <row r="18" s="20" customFormat="true" ht="80.1" hidden="false" customHeight="true" outlineLevel="0" collapsed="false">
      <c r="A18" s="15" t="n">
        <v>17</v>
      </c>
      <c r="B18" s="15" t="s">
        <v>230</v>
      </c>
      <c r="C18" s="17" t="s">
        <v>231</v>
      </c>
      <c r="D18" s="17" t="s">
        <v>151</v>
      </c>
      <c r="E18" s="17" t="s">
        <v>232</v>
      </c>
      <c r="F18" s="17" t="s">
        <v>28</v>
      </c>
      <c r="G18" s="19" t="s">
        <v>197</v>
      </c>
      <c r="H18" s="16" t="s">
        <v>177</v>
      </c>
      <c r="I18" s="19" t="s">
        <v>233</v>
      </c>
      <c r="J18" s="16" t="s">
        <v>199</v>
      </c>
    </row>
    <row r="19" s="20" customFormat="true" ht="80.1" hidden="false" customHeight="true" outlineLevel="0" collapsed="false">
      <c r="A19" s="15" t="n">
        <v>18</v>
      </c>
      <c r="B19" s="15" t="s">
        <v>234</v>
      </c>
      <c r="C19" s="17" t="s">
        <v>235</v>
      </c>
      <c r="D19" s="17" t="s">
        <v>151</v>
      </c>
      <c r="E19" s="17" t="s">
        <v>236</v>
      </c>
      <c r="F19" s="17" t="s">
        <v>39</v>
      </c>
      <c r="G19" s="19" t="s">
        <v>228</v>
      </c>
      <c r="H19" s="19" t="s">
        <v>167</v>
      </c>
      <c r="I19" s="19" t="s">
        <v>237</v>
      </c>
      <c r="J19" s="16" t="s">
        <v>162</v>
      </c>
    </row>
    <row r="20" s="20" customFormat="true" ht="80.1" hidden="false" customHeight="true" outlineLevel="0" collapsed="false">
      <c r="A20" s="15" t="n">
        <v>19</v>
      </c>
      <c r="B20" s="15" t="s">
        <v>238</v>
      </c>
      <c r="C20" s="17" t="s">
        <v>239</v>
      </c>
      <c r="D20" s="17" t="s">
        <v>151</v>
      </c>
      <c r="E20" s="17" t="s">
        <v>240</v>
      </c>
      <c r="F20" s="17" t="s">
        <v>39</v>
      </c>
      <c r="G20" s="19" t="s">
        <v>241</v>
      </c>
      <c r="H20" s="19" t="s">
        <v>203</v>
      </c>
      <c r="I20" s="19" t="s">
        <v>242</v>
      </c>
      <c r="J20" s="16" t="s">
        <v>162</v>
      </c>
    </row>
    <row r="21" s="20" customFormat="true" ht="80.1" hidden="false" customHeight="true" outlineLevel="0" collapsed="false">
      <c r="A21" s="15" t="n">
        <v>20</v>
      </c>
      <c r="B21" s="15" t="s">
        <v>243</v>
      </c>
      <c r="C21" s="17" t="s">
        <v>244</v>
      </c>
      <c r="D21" s="17" t="s">
        <v>151</v>
      </c>
      <c r="E21" s="17" t="s">
        <v>245</v>
      </c>
      <c r="F21" s="17" t="s">
        <v>39</v>
      </c>
      <c r="G21" s="19" t="s">
        <v>246</v>
      </c>
      <c r="H21" s="16" t="s">
        <v>177</v>
      </c>
      <c r="I21" s="19" t="s">
        <v>247</v>
      </c>
      <c r="J21" s="16" t="s">
        <v>156</v>
      </c>
    </row>
    <row r="22" s="20" customFormat="true" ht="80.1" hidden="false" customHeight="true" outlineLevel="0" collapsed="false">
      <c r="A22" s="15" t="n">
        <v>21</v>
      </c>
      <c r="B22" s="15" t="s">
        <v>248</v>
      </c>
      <c r="C22" s="17" t="s">
        <v>249</v>
      </c>
      <c r="D22" s="17" t="s">
        <v>151</v>
      </c>
      <c r="E22" s="17" t="s">
        <v>250</v>
      </c>
      <c r="F22" s="17" t="s">
        <v>39</v>
      </c>
      <c r="G22" s="19" t="s">
        <v>251</v>
      </c>
      <c r="H22" s="16" t="s">
        <v>177</v>
      </c>
      <c r="I22" s="19" t="s">
        <v>252</v>
      </c>
      <c r="J22" s="16" t="s">
        <v>162</v>
      </c>
    </row>
    <row r="23" s="20" customFormat="true" ht="80.1" hidden="false" customHeight="true" outlineLevel="0" collapsed="false">
      <c r="A23" s="15" t="n">
        <v>22</v>
      </c>
      <c r="B23" s="15" t="s">
        <v>253</v>
      </c>
      <c r="C23" s="17" t="s">
        <v>254</v>
      </c>
      <c r="D23" s="17" t="s">
        <v>151</v>
      </c>
      <c r="E23" s="17" t="s">
        <v>255</v>
      </c>
      <c r="F23" s="17" t="s">
        <v>33</v>
      </c>
      <c r="G23" s="19" t="s">
        <v>256</v>
      </c>
      <c r="H23" s="19" t="s">
        <v>203</v>
      </c>
      <c r="I23" s="19" t="s">
        <v>257</v>
      </c>
      <c r="J23" s="16" t="s">
        <v>156</v>
      </c>
    </row>
    <row r="24" s="20" customFormat="true" ht="80.1" hidden="false" customHeight="true" outlineLevel="0" collapsed="false">
      <c r="A24" s="15" t="n">
        <v>23</v>
      </c>
      <c r="B24" s="15" t="s">
        <v>258</v>
      </c>
      <c r="C24" s="17" t="s">
        <v>259</v>
      </c>
      <c r="D24" s="17" t="s">
        <v>151</v>
      </c>
      <c r="E24" s="17" t="s">
        <v>260</v>
      </c>
      <c r="F24" s="17" t="s">
        <v>45</v>
      </c>
      <c r="G24" s="19" t="s">
        <v>251</v>
      </c>
      <c r="H24" s="19" t="s">
        <v>154</v>
      </c>
      <c r="I24" s="19" t="s">
        <v>261</v>
      </c>
      <c r="J24" s="16" t="s">
        <v>162</v>
      </c>
    </row>
    <row r="25" s="20" customFormat="true" ht="80.1" hidden="false" customHeight="true" outlineLevel="0" collapsed="false">
      <c r="A25" s="15" t="n">
        <v>24</v>
      </c>
      <c r="B25" s="15" t="s">
        <v>262</v>
      </c>
      <c r="C25" s="17" t="s">
        <v>263</v>
      </c>
      <c r="D25" s="17" t="s">
        <v>151</v>
      </c>
      <c r="E25" s="17" t="s">
        <v>264</v>
      </c>
      <c r="F25" s="17" t="s">
        <v>265</v>
      </c>
      <c r="G25" s="19" t="s">
        <v>266</v>
      </c>
      <c r="H25" s="19" t="s">
        <v>203</v>
      </c>
      <c r="I25" s="19" t="s">
        <v>267</v>
      </c>
      <c r="J25" s="16" t="s">
        <v>162</v>
      </c>
    </row>
    <row r="26" s="20" customFormat="true" ht="80.1" hidden="false" customHeight="true" outlineLevel="0" collapsed="false">
      <c r="A26" s="15" t="n">
        <v>25</v>
      </c>
      <c r="B26" s="15" t="s">
        <v>268</v>
      </c>
      <c r="C26" s="17" t="s">
        <v>269</v>
      </c>
      <c r="D26" s="17" t="s">
        <v>151</v>
      </c>
      <c r="E26" s="17" t="s">
        <v>270</v>
      </c>
      <c r="F26" s="17" t="s">
        <v>14</v>
      </c>
      <c r="G26" s="19" t="s">
        <v>197</v>
      </c>
      <c r="H26" s="19" t="s">
        <v>271</v>
      </c>
      <c r="I26" s="19" t="s">
        <v>272</v>
      </c>
      <c r="J26" s="16" t="s">
        <v>199</v>
      </c>
    </row>
    <row r="27" s="20" customFormat="true" ht="80.1" hidden="false" customHeight="true" outlineLevel="0" collapsed="false">
      <c r="A27" s="15" t="n">
        <v>26</v>
      </c>
      <c r="B27" s="15" t="s">
        <v>273</v>
      </c>
      <c r="C27" s="17" t="s">
        <v>274</v>
      </c>
      <c r="D27" s="17" t="s">
        <v>151</v>
      </c>
      <c r="E27" s="17" t="s">
        <v>275</v>
      </c>
      <c r="F27" s="17" t="s">
        <v>212</v>
      </c>
      <c r="G27" s="19" t="s">
        <v>256</v>
      </c>
      <c r="H27" s="19" t="s">
        <v>203</v>
      </c>
      <c r="I27" s="19" t="s">
        <v>276</v>
      </c>
      <c r="J27" s="16" t="s">
        <v>162</v>
      </c>
    </row>
    <row r="28" s="20" customFormat="true" ht="80.1" hidden="false" customHeight="true" outlineLevel="0" collapsed="false">
      <c r="A28" s="15" t="n">
        <v>27</v>
      </c>
      <c r="B28" s="15" t="s">
        <v>277</v>
      </c>
      <c r="C28" s="17" t="s">
        <v>278</v>
      </c>
      <c r="D28" s="17" t="s">
        <v>151</v>
      </c>
      <c r="E28" s="17" t="s">
        <v>279</v>
      </c>
      <c r="F28" s="17" t="s">
        <v>39</v>
      </c>
      <c r="G28" s="19" t="s">
        <v>280</v>
      </c>
      <c r="H28" s="16" t="s">
        <v>177</v>
      </c>
      <c r="I28" s="19" t="s">
        <v>281</v>
      </c>
      <c r="J28" s="16" t="s">
        <v>282</v>
      </c>
    </row>
    <row r="29" s="20" customFormat="true" ht="80.1" hidden="false" customHeight="true" outlineLevel="0" collapsed="false">
      <c r="A29" s="15" t="n">
        <v>28</v>
      </c>
      <c r="B29" s="15" t="s">
        <v>283</v>
      </c>
      <c r="C29" s="17" t="s">
        <v>284</v>
      </c>
      <c r="D29" s="17" t="s">
        <v>151</v>
      </c>
      <c r="E29" s="17" t="s">
        <v>285</v>
      </c>
      <c r="F29" s="17" t="s">
        <v>146</v>
      </c>
      <c r="G29" s="19" t="s">
        <v>213</v>
      </c>
      <c r="H29" s="19" t="s">
        <v>167</v>
      </c>
      <c r="I29" s="19" t="s">
        <v>286</v>
      </c>
      <c r="J29" s="16" t="s">
        <v>162</v>
      </c>
    </row>
    <row r="30" s="20" customFormat="true" ht="80.1" hidden="false" customHeight="true" outlineLevel="0" collapsed="false">
      <c r="A30" s="15" t="n">
        <v>29</v>
      </c>
      <c r="B30" s="15" t="s">
        <v>287</v>
      </c>
      <c r="C30" s="17" t="s">
        <v>288</v>
      </c>
      <c r="D30" s="17" t="s">
        <v>151</v>
      </c>
      <c r="E30" s="17" t="s">
        <v>289</v>
      </c>
      <c r="F30" s="17" t="s">
        <v>28</v>
      </c>
      <c r="G30" s="19" t="s">
        <v>218</v>
      </c>
      <c r="H30" s="19" t="s">
        <v>154</v>
      </c>
      <c r="I30" s="19" t="s">
        <v>290</v>
      </c>
      <c r="J30" s="16" t="s">
        <v>162</v>
      </c>
    </row>
    <row r="31" s="20" customFormat="true" ht="80.1" hidden="false" customHeight="true" outlineLevel="0" collapsed="false">
      <c r="A31" s="15" t="n">
        <v>30</v>
      </c>
      <c r="B31" s="15" t="s">
        <v>291</v>
      </c>
      <c r="C31" s="17" t="s">
        <v>292</v>
      </c>
      <c r="D31" s="17" t="s">
        <v>151</v>
      </c>
      <c r="E31" s="17" t="s">
        <v>293</v>
      </c>
      <c r="F31" s="17" t="s">
        <v>33</v>
      </c>
      <c r="G31" s="19" t="s">
        <v>294</v>
      </c>
      <c r="H31" s="16" t="s">
        <v>177</v>
      </c>
      <c r="I31" s="19" t="s">
        <v>295</v>
      </c>
      <c r="J31" s="16" t="s">
        <v>282</v>
      </c>
    </row>
    <row r="32" s="20" customFormat="true" ht="80.1" hidden="false" customHeight="true" outlineLevel="0" collapsed="false">
      <c r="A32" s="15" t="n">
        <v>31</v>
      </c>
      <c r="B32" s="15" t="s">
        <v>296</v>
      </c>
      <c r="C32" s="17" t="s">
        <v>297</v>
      </c>
      <c r="D32" s="17" t="s">
        <v>151</v>
      </c>
      <c r="E32" s="17" t="s">
        <v>298</v>
      </c>
      <c r="F32" s="17" t="s">
        <v>33</v>
      </c>
      <c r="G32" s="19" t="s">
        <v>176</v>
      </c>
      <c r="H32" s="19" t="s">
        <v>154</v>
      </c>
      <c r="I32" s="19" t="s">
        <v>299</v>
      </c>
      <c r="J32" s="16" t="s">
        <v>162</v>
      </c>
    </row>
    <row r="33" s="20" customFormat="true" ht="80.1" hidden="false" customHeight="true" outlineLevel="0" collapsed="false">
      <c r="A33" s="15" t="n">
        <v>32</v>
      </c>
      <c r="B33" s="15" t="s">
        <v>300</v>
      </c>
      <c r="C33" s="17" t="s">
        <v>301</v>
      </c>
      <c r="D33" s="17" t="s">
        <v>151</v>
      </c>
      <c r="E33" s="17" t="s">
        <v>302</v>
      </c>
      <c r="F33" s="17" t="s">
        <v>146</v>
      </c>
      <c r="G33" s="19" t="s">
        <v>160</v>
      </c>
      <c r="H33" s="19" t="s">
        <v>154</v>
      </c>
      <c r="I33" s="19" t="s">
        <v>303</v>
      </c>
      <c r="J33" s="16" t="s">
        <v>162</v>
      </c>
    </row>
    <row r="34" s="20" customFormat="true" ht="80.1" hidden="false" customHeight="true" outlineLevel="0" collapsed="false">
      <c r="A34" s="15" t="n">
        <v>33</v>
      </c>
      <c r="B34" s="15" t="s">
        <v>304</v>
      </c>
      <c r="C34" s="17" t="s">
        <v>305</v>
      </c>
      <c r="D34" s="17" t="s">
        <v>151</v>
      </c>
      <c r="E34" s="17" t="s">
        <v>306</v>
      </c>
      <c r="F34" s="17" t="s">
        <v>33</v>
      </c>
      <c r="G34" s="19" t="s">
        <v>213</v>
      </c>
      <c r="H34" s="19" t="s">
        <v>203</v>
      </c>
      <c r="I34" s="19" t="s">
        <v>307</v>
      </c>
      <c r="J34" s="16" t="s">
        <v>162</v>
      </c>
    </row>
    <row r="35" s="20" customFormat="true" ht="80.1" hidden="false" customHeight="true" outlineLevel="0" collapsed="false">
      <c r="A35" s="15" t="n">
        <v>34</v>
      </c>
      <c r="B35" s="15" t="s">
        <v>308</v>
      </c>
      <c r="C35" s="17" t="s">
        <v>309</v>
      </c>
      <c r="D35" s="17" t="s">
        <v>151</v>
      </c>
      <c r="E35" s="17" t="s">
        <v>310</v>
      </c>
      <c r="F35" s="17" t="s">
        <v>146</v>
      </c>
      <c r="G35" s="19" t="s">
        <v>311</v>
      </c>
      <c r="H35" s="16" t="s">
        <v>177</v>
      </c>
      <c r="I35" s="19" t="s">
        <v>312</v>
      </c>
      <c r="J35" s="16" t="s">
        <v>156</v>
      </c>
    </row>
    <row r="36" s="20" customFormat="true" ht="80.1" hidden="false" customHeight="true" outlineLevel="0" collapsed="false">
      <c r="A36" s="15" t="n">
        <v>35</v>
      </c>
      <c r="B36" s="15" t="s">
        <v>313</v>
      </c>
      <c r="C36" s="17" t="s">
        <v>314</v>
      </c>
      <c r="D36" s="17" t="s">
        <v>151</v>
      </c>
      <c r="E36" s="17" t="s">
        <v>315</v>
      </c>
      <c r="F36" s="17" t="s">
        <v>45</v>
      </c>
      <c r="G36" s="16" t="s">
        <v>316</v>
      </c>
      <c r="H36" s="16" t="s">
        <v>316</v>
      </c>
      <c r="I36" s="19"/>
      <c r="J36" s="16" t="s">
        <v>162</v>
      </c>
    </row>
    <row r="37" s="20" customFormat="true" ht="80.1" hidden="false" customHeight="true" outlineLevel="0" collapsed="false">
      <c r="A37" s="15" t="n">
        <v>36</v>
      </c>
      <c r="B37" s="15" t="s">
        <v>317</v>
      </c>
      <c r="C37" s="17" t="s">
        <v>318</v>
      </c>
      <c r="D37" s="17" t="s">
        <v>151</v>
      </c>
      <c r="E37" s="17" t="s">
        <v>319</v>
      </c>
      <c r="F37" s="17" t="s">
        <v>33</v>
      </c>
      <c r="G37" s="19" t="s">
        <v>166</v>
      </c>
      <c r="H37" s="16" t="s">
        <v>177</v>
      </c>
      <c r="I37" s="19" t="s">
        <v>320</v>
      </c>
      <c r="J37" s="16" t="s">
        <v>18</v>
      </c>
    </row>
    <row r="38" s="20" customFormat="true" ht="80.1" hidden="false" customHeight="true" outlineLevel="0" collapsed="false">
      <c r="A38" s="15" t="n">
        <v>37</v>
      </c>
      <c r="B38" s="15" t="s">
        <v>321</v>
      </c>
      <c r="C38" s="17" t="s">
        <v>322</v>
      </c>
      <c r="D38" s="17" t="s">
        <v>151</v>
      </c>
      <c r="E38" s="17" t="s">
        <v>323</v>
      </c>
      <c r="F38" s="17" t="s">
        <v>39</v>
      </c>
      <c r="G38" s="21" t="s">
        <v>172</v>
      </c>
      <c r="H38" s="21"/>
      <c r="I38" s="21"/>
      <c r="J38" s="16"/>
    </row>
    <row r="39" s="20" customFormat="true" ht="80.1" hidden="false" customHeight="true" outlineLevel="0" collapsed="false">
      <c r="A39" s="15" t="n">
        <v>38</v>
      </c>
      <c r="B39" s="15" t="s">
        <v>324</v>
      </c>
      <c r="C39" s="17" t="s">
        <v>325</v>
      </c>
      <c r="D39" s="17" t="s">
        <v>151</v>
      </c>
      <c r="E39" s="17" t="s">
        <v>326</v>
      </c>
      <c r="F39" s="17" t="s">
        <v>39</v>
      </c>
      <c r="G39" s="19" t="s">
        <v>189</v>
      </c>
      <c r="H39" s="19" t="s">
        <v>203</v>
      </c>
      <c r="I39" s="19" t="s">
        <v>327</v>
      </c>
      <c r="J39" s="16" t="s">
        <v>156</v>
      </c>
    </row>
    <row r="40" s="20" customFormat="true" ht="80.1" hidden="false" customHeight="true" outlineLevel="0" collapsed="false">
      <c r="A40" s="15" t="n">
        <v>39</v>
      </c>
      <c r="B40" s="15" t="s">
        <v>328</v>
      </c>
      <c r="C40" s="16" t="s">
        <v>329</v>
      </c>
      <c r="D40" s="16" t="s">
        <v>151</v>
      </c>
      <c r="E40" s="16" t="s">
        <v>330</v>
      </c>
      <c r="F40" s="16" t="s">
        <v>265</v>
      </c>
      <c r="G40" s="19" t="s">
        <v>331</v>
      </c>
      <c r="H40" s="16" t="s">
        <v>177</v>
      </c>
      <c r="I40" s="19" t="s">
        <v>332</v>
      </c>
      <c r="J40" s="16" t="s">
        <v>162</v>
      </c>
    </row>
    <row r="41" s="20" customFormat="true" ht="80.1" hidden="false" customHeight="true" outlineLevel="0" collapsed="false">
      <c r="A41" s="15" t="n">
        <v>40</v>
      </c>
      <c r="B41" s="15" t="s">
        <v>333</v>
      </c>
      <c r="C41" s="17" t="s">
        <v>334</v>
      </c>
      <c r="D41" s="17" t="s">
        <v>151</v>
      </c>
      <c r="E41" s="17" t="s">
        <v>335</v>
      </c>
      <c r="F41" s="17" t="s">
        <v>33</v>
      </c>
      <c r="G41" s="19" t="s">
        <v>336</v>
      </c>
      <c r="H41" s="19" t="s">
        <v>203</v>
      </c>
      <c r="I41" s="19" t="s">
        <v>337</v>
      </c>
      <c r="J41" s="16" t="s">
        <v>282</v>
      </c>
    </row>
    <row r="42" s="20" customFormat="true" ht="15" hidden="false" customHeight="false" outlineLevel="0" collapsed="false">
      <c r="A42" s="20" t="s">
        <v>111</v>
      </c>
      <c r="I42" s="22"/>
    </row>
    <row r="43" s="20" customFormat="true" ht="80.1" hidden="false" customHeight="true" outlineLevel="0" collapsed="false">
      <c r="A43" s="15" t="n">
        <v>1</v>
      </c>
      <c r="B43" s="23" t="s">
        <v>112</v>
      </c>
      <c r="C43" s="17" t="s">
        <v>338</v>
      </c>
      <c r="D43" s="17" t="s">
        <v>151</v>
      </c>
      <c r="E43" s="17" t="s">
        <v>339</v>
      </c>
      <c r="F43" s="17" t="s">
        <v>33</v>
      </c>
      <c r="G43" s="19" t="s">
        <v>340</v>
      </c>
      <c r="H43" s="16" t="s">
        <v>177</v>
      </c>
      <c r="I43" s="19" t="s">
        <v>341</v>
      </c>
      <c r="J43" s="16" t="s">
        <v>282</v>
      </c>
    </row>
    <row r="44" s="20" customFormat="true" ht="80.1" hidden="false" customHeight="true" outlineLevel="0" collapsed="false">
      <c r="A44" s="15" t="n">
        <v>2</v>
      </c>
      <c r="B44" s="23" t="s">
        <v>112</v>
      </c>
      <c r="C44" s="17" t="s">
        <v>342</v>
      </c>
      <c r="D44" s="17" t="s">
        <v>151</v>
      </c>
      <c r="E44" s="17" t="s">
        <v>343</v>
      </c>
      <c r="F44" s="17" t="s">
        <v>33</v>
      </c>
      <c r="G44" s="19" t="s">
        <v>294</v>
      </c>
      <c r="H44" s="19" t="s">
        <v>203</v>
      </c>
      <c r="I44" s="19" t="s">
        <v>344</v>
      </c>
      <c r="J44" s="16" t="s">
        <v>282</v>
      </c>
    </row>
    <row r="45" s="20" customFormat="true" ht="80.1" hidden="false" customHeight="true" outlineLevel="0" collapsed="false">
      <c r="A45" s="15" t="n">
        <v>3</v>
      </c>
      <c r="B45" s="23" t="s">
        <v>112</v>
      </c>
      <c r="C45" s="17" t="s">
        <v>345</v>
      </c>
      <c r="D45" s="17" t="s">
        <v>151</v>
      </c>
      <c r="E45" s="17" t="s">
        <v>346</v>
      </c>
      <c r="F45" s="17" t="s">
        <v>33</v>
      </c>
      <c r="G45" s="19" t="s">
        <v>256</v>
      </c>
      <c r="H45" s="19" t="s">
        <v>154</v>
      </c>
      <c r="I45" s="19" t="s">
        <v>347</v>
      </c>
      <c r="J45" s="16" t="s">
        <v>156</v>
      </c>
    </row>
    <row r="46" s="20" customFormat="true" ht="80.1" hidden="false" customHeight="true" outlineLevel="0" collapsed="false">
      <c r="A46" s="15" t="n">
        <v>4</v>
      </c>
      <c r="B46" s="23" t="s">
        <v>112</v>
      </c>
      <c r="C46" s="17" t="s">
        <v>348</v>
      </c>
      <c r="D46" s="17" t="s">
        <v>151</v>
      </c>
      <c r="E46" s="17" t="s">
        <v>349</v>
      </c>
      <c r="F46" s="17" t="s">
        <v>265</v>
      </c>
      <c r="G46" s="21" t="s">
        <v>172</v>
      </c>
      <c r="H46" s="21"/>
      <c r="I46" s="21"/>
      <c r="J46" s="16"/>
    </row>
    <row r="47" s="20" customFormat="true" ht="80.1" hidden="false" customHeight="true" outlineLevel="0" collapsed="false">
      <c r="A47" s="15" t="n">
        <v>5</v>
      </c>
      <c r="B47" s="23" t="s">
        <v>112</v>
      </c>
      <c r="C47" s="17" t="s">
        <v>350</v>
      </c>
      <c r="D47" s="17" t="s">
        <v>151</v>
      </c>
      <c r="E47" s="17" t="s">
        <v>351</v>
      </c>
      <c r="F47" s="17" t="s">
        <v>33</v>
      </c>
      <c r="G47" s="19" t="s">
        <v>352</v>
      </c>
      <c r="I47" s="19" t="s">
        <v>353</v>
      </c>
      <c r="J47" s="16" t="s">
        <v>156</v>
      </c>
    </row>
    <row r="48" s="20" customFormat="true" ht="80.1" hidden="false" customHeight="true" outlineLevel="0" collapsed="false">
      <c r="A48" s="15" t="n">
        <v>6</v>
      </c>
      <c r="B48" s="23" t="s">
        <v>112</v>
      </c>
      <c r="C48" s="24" t="s">
        <v>354</v>
      </c>
      <c r="D48" s="24" t="s">
        <v>151</v>
      </c>
      <c r="E48" s="24" t="s">
        <v>355</v>
      </c>
      <c r="F48" s="24" t="s">
        <v>33</v>
      </c>
      <c r="G48" s="19" t="s">
        <v>336</v>
      </c>
      <c r="H48" s="19" t="s">
        <v>203</v>
      </c>
      <c r="I48" s="19" t="s">
        <v>356</v>
      </c>
      <c r="J48" s="16" t="s">
        <v>156</v>
      </c>
    </row>
  </sheetData>
  <mergeCells count="5">
    <mergeCell ref="G5:I5"/>
    <mergeCell ref="G7:I7"/>
    <mergeCell ref="G10:I10"/>
    <mergeCell ref="G38:I38"/>
    <mergeCell ref="G46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4" min="4" style="0" width="15.56"/>
    <col collapsed="false" customWidth="true" hidden="false" outlineLevel="0" max="6" min="6" style="0" width="12.99"/>
    <col collapsed="false" customWidth="true" hidden="false" outlineLevel="0" max="8" min="8" style="0" width="25.85"/>
    <col collapsed="false" customWidth="true" hidden="false" outlineLevel="0" max="9" min="9" style="0" width="17.56"/>
    <col collapsed="false" customWidth="true" hidden="false" outlineLevel="0" max="10" min="10" style="0" width="16.7"/>
    <col collapsed="false" customWidth="true" hidden="false" outlineLevel="0" max="11" min="11" style="0" width="17.56"/>
  </cols>
  <sheetData>
    <row r="1" s="3" customFormat="true" ht="5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125</v>
      </c>
      <c r="I1" s="2" t="s">
        <v>7</v>
      </c>
      <c r="J1" s="2" t="s">
        <v>8</v>
      </c>
      <c r="K1" s="2" t="s">
        <v>9</v>
      </c>
    </row>
    <row r="2" customFormat="false" ht="15" hidden="false" customHeight="false" outlineLevel="0" collapsed="false">
      <c r="A2" s="14" t="s">
        <v>126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52.5" hidden="false" customHeight="true" outlineLevel="0" collapsed="false">
      <c r="A3" s="15" t="n">
        <v>1</v>
      </c>
      <c r="B3" s="16" t="s">
        <v>127</v>
      </c>
      <c r="C3" s="16" t="s">
        <v>3093</v>
      </c>
      <c r="D3" s="19" t="s">
        <v>3094</v>
      </c>
      <c r="E3" s="16" t="s">
        <v>510</v>
      </c>
      <c r="F3" s="16" t="s">
        <v>3095</v>
      </c>
      <c r="G3" s="16" t="s">
        <v>28</v>
      </c>
      <c r="H3" s="21" t="s">
        <v>3096</v>
      </c>
      <c r="I3" s="21"/>
      <c r="J3" s="21"/>
      <c r="K3" s="16"/>
    </row>
  </sheetData>
  <mergeCells count="2">
    <mergeCell ref="A2:K2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6" min="6" style="0" width="21.99"/>
    <col collapsed="false" customWidth="true" hidden="false" outlineLevel="0" max="8" min="8" style="55" width="26.99"/>
    <col collapsed="false" customWidth="true" hidden="false" outlineLevel="0" max="9" min="9" style="0" width="21.28"/>
    <col collapsed="false" customWidth="true" hidden="false" outlineLevel="0" max="10" min="10" style="0" width="19.99"/>
    <col collapsed="false" customWidth="true" hidden="false" outlineLevel="0" max="11" min="11" style="0" width="18.14"/>
  </cols>
  <sheetData>
    <row r="1" s="3" customFormat="true" ht="4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56" t="s">
        <v>125</v>
      </c>
      <c r="I1" s="2" t="s">
        <v>7</v>
      </c>
      <c r="J1" s="2" t="s">
        <v>8</v>
      </c>
      <c r="K1" s="2" t="s">
        <v>9</v>
      </c>
    </row>
    <row r="2" customFormat="false" ht="15" hidden="false" customHeight="false" outlineLevel="0" collapsed="false">
      <c r="A2" s="14" t="s">
        <v>126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80.1" hidden="false" customHeight="true" outlineLevel="0" collapsed="false">
      <c r="A3" s="15" t="n">
        <v>1</v>
      </c>
      <c r="B3" s="16" t="s">
        <v>127</v>
      </c>
      <c r="C3" s="17" t="s">
        <v>3097</v>
      </c>
      <c r="D3" s="17" t="s">
        <v>3098</v>
      </c>
      <c r="E3" s="16" t="s">
        <v>510</v>
      </c>
      <c r="F3" s="17" t="s">
        <v>3099</v>
      </c>
      <c r="G3" s="17" t="s">
        <v>33</v>
      </c>
      <c r="H3" s="7" t="s">
        <v>3100</v>
      </c>
      <c r="I3" s="7"/>
      <c r="J3" s="7"/>
      <c r="K3" s="4"/>
    </row>
    <row r="4" customFormat="false" ht="93" hidden="false" customHeight="true" outlineLevel="0" collapsed="false">
      <c r="A4" s="15" t="n">
        <v>2</v>
      </c>
      <c r="B4" s="16" t="s">
        <v>127</v>
      </c>
      <c r="C4" s="17" t="s">
        <v>3101</v>
      </c>
      <c r="D4" s="17" t="s">
        <v>3098</v>
      </c>
      <c r="E4" s="16" t="s">
        <v>510</v>
      </c>
      <c r="F4" s="17" t="s">
        <v>3102</v>
      </c>
      <c r="G4" s="17" t="s">
        <v>33</v>
      </c>
      <c r="H4" s="57" t="s">
        <v>3103</v>
      </c>
      <c r="I4" s="6" t="s">
        <v>3104</v>
      </c>
      <c r="J4" s="6" t="s">
        <v>3105</v>
      </c>
      <c r="K4" s="4" t="s">
        <v>24</v>
      </c>
    </row>
    <row r="5" customFormat="false" ht="80.1" hidden="false" customHeight="true" outlineLevel="0" collapsed="false">
      <c r="A5" s="15" t="n">
        <v>3</v>
      </c>
      <c r="B5" s="16" t="s">
        <v>127</v>
      </c>
      <c r="C5" s="17" t="s">
        <v>3106</v>
      </c>
      <c r="D5" s="17" t="s">
        <v>3098</v>
      </c>
      <c r="E5" s="16" t="s">
        <v>510</v>
      </c>
      <c r="F5" s="17" t="s">
        <v>3107</v>
      </c>
      <c r="G5" s="17" t="s">
        <v>33</v>
      </c>
      <c r="H5" s="7" t="s">
        <v>3108</v>
      </c>
      <c r="I5" s="7"/>
      <c r="J5" s="7"/>
      <c r="K5" s="4"/>
    </row>
    <row r="6" customFormat="false" ht="80.1" hidden="false" customHeight="true" outlineLevel="0" collapsed="false">
      <c r="A6" s="15" t="n">
        <v>4</v>
      </c>
      <c r="B6" s="16" t="s">
        <v>127</v>
      </c>
      <c r="C6" s="17" t="s">
        <v>3109</v>
      </c>
      <c r="D6" s="17" t="s">
        <v>3098</v>
      </c>
      <c r="E6" s="16" t="s">
        <v>510</v>
      </c>
      <c r="F6" s="17" t="s">
        <v>3110</v>
      </c>
      <c r="G6" s="17" t="s">
        <v>33</v>
      </c>
      <c r="H6" s="7" t="s">
        <v>3111</v>
      </c>
      <c r="I6" s="7"/>
      <c r="J6" s="7"/>
      <c r="K6" s="4"/>
    </row>
    <row r="7" customFormat="false" ht="89.25" hidden="false" customHeight="true" outlineLevel="0" collapsed="false">
      <c r="A7" s="15" t="n">
        <v>5</v>
      </c>
      <c r="B7" s="16" t="s">
        <v>127</v>
      </c>
      <c r="C7" s="17" t="s">
        <v>3112</v>
      </c>
      <c r="D7" s="17" t="s">
        <v>3098</v>
      </c>
      <c r="E7" s="16" t="s">
        <v>510</v>
      </c>
      <c r="F7" s="17" t="s">
        <v>3113</v>
      </c>
      <c r="G7" s="17" t="s">
        <v>33</v>
      </c>
      <c r="H7" s="57" t="s">
        <v>3114</v>
      </c>
      <c r="I7" s="6" t="s">
        <v>3115</v>
      </c>
      <c r="J7" s="6" t="s">
        <v>3116</v>
      </c>
      <c r="K7" s="4" t="s">
        <v>24</v>
      </c>
    </row>
    <row r="8" customFormat="false" ht="92.25" hidden="false" customHeight="true" outlineLevel="0" collapsed="false">
      <c r="A8" s="15" t="n">
        <v>6</v>
      </c>
      <c r="B8" s="16" t="s">
        <v>127</v>
      </c>
      <c r="C8" s="17" t="s">
        <v>3117</v>
      </c>
      <c r="D8" s="17" t="s">
        <v>3098</v>
      </c>
      <c r="E8" s="16" t="s">
        <v>510</v>
      </c>
      <c r="F8" s="17" t="s">
        <v>3118</v>
      </c>
      <c r="G8" s="17" t="s">
        <v>33</v>
      </c>
      <c r="H8" s="57" t="s">
        <v>3119</v>
      </c>
      <c r="I8" s="4" t="s">
        <v>16</v>
      </c>
      <c r="J8" s="6" t="s">
        <v>3120</v>
      </c>
      <c r="K8" s="4" t="s">
        <v>18</v>
      </c>
    </row>
    <row r="9" customFormat="false" ht="80.1" hidden="false" customHeight="true" outlineLevel="0" collapsed="false">
      <c r="A9" s="15" t="n">
        <v>7</v>
      </c>
      <c r="B9" s="16" t="s">
        <v>127</v>
      </c>
      <c r="C9" s="17" t="s">
        <v>3121</v>
      </c>
      <c r="D9" s="17" t="s">
        <v>3098</v>
      </c>
      <c r="E9" s="16" t="s">
        <v>510</v>
      </c>
      <c r="F9" s="17" t="s">
        <v>3122</v>
      </c>
      <c r="G9" s="17" t="s">
        <v>265</v>
      </c>
      <c r="H9" s="31" t="s">
        <v>1260</v>
      </c>
      <c r="I9" s="31"/>
      <c r="J9" s="31"/>
      <c r="K9" s="4"/>
    </row>
    <row r="10" customFormat="false" ht="80.1" hidden="false" customHeight="true" outlineLevel="0" collapsed="false">
      <c r="A10" s="15" t="n">
        <v>8</v>
      </c>
      <c r="B10" s="16" t="s">
        <v>127</v>
      </c>
      <c r="C10" s="17" t="s">
        <v>3123</v>
      </c>
      <c r="D10" s="17" t="s">
        <v>3098</v>
      </c>
      <c r="E10" s="16" t="s">
        <v>510</v>
      </c>
      <c r="F10" s="17" t="s">
        <v>3124</v>
      </c>
      <c r="G10" s="17" t="s">
        <v>33</v>
      </c>
      <c r="H10" s="7" t="s">
        <v>3125</v>
      </c>
      <c r="I10" s="7"/>
      <c r="J10" s="7"/>
      <c r="K10" s="4"/>
    </row>
    <row r="11" customFormat="false" ht="80.1" hidden="false" customHeight="true" outlineLevel="0" collapsed="false">
      <c r="A11" s="15" t="n">
        <v>9</v>
      </c>
      <c r="B11" s="16" t="s">
        <v>127</v>
      </c>
      <c r="C11" s="17" t="s">
        <v>3126</v>
      </c>
      <c r="D11" s="17" t="s">
        <v>3098</v>
      </c>
      <c r="E11" s="16" t="s">
        <v>510</v>
      </c>
      <c r="F11" s="17" t="s">
        <v>3127</v>
      </c>
      <c r="G11" s="17" t="s">
        <v>33</v>
      </c>
      <c r="H11" s="31" t="s">
        <v>3128</v>
      </c>
      <c r="I11" s="31"/>
      <c r="J11" s="31"/>
      <c r="K11" s="4"/>
    </row>
    <row r="12" customFormat="false" ht="80.1" hidden="false" customHeight="true" outlineLevel="0" collapsed="false">
      <c r="A12" s="15" t="n">
        <v>10</v>
      </c>
      <c r="B12" s="16" t="s">
        <v>127</v>
      </c>
      <c r="C12" s="17" t="s">
        <v>3129</v>
      </c>
      <c r="D12" s="17" t="s">
        <v>3098</v>
      </c>
      <c r="E12" s="16" t="s">
        <v>510</v>
      </c>
      <c r="F12" s="17" t="s">
        <v>3130</v>
      </c>
      <c r="G12" s="17" t="s">
        <v>14</v>
      </c>
      <c r="H12" s="31" t="s">
        <v>3131</v>
      </c>
      <c r="I12" s="31"/>
      <c r="J12" s="31"/>
      <c r="K12" s="4"/>
    </row>
  </sheetData>
  <mergeCells count="8">
    <mergeCell ref="A2:K2"/>
    <mergeCell ref="H3:J3"/>
    <mergeCell ref="H5:J5"/>
    <mergeCell ref="H6:J6"/>
    <mergeCell ref="H9:J9"/>
    <mergeCell ref="H10:J10"/>
    <mergeCell ref="H11:J11"/>
    <mergeCell ref="H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7"/>
    <col collapsed="false" customWidth="true" hidden="false" outlineLevel="0" max="4" min="4" style="0" width="18.85"/>
    <col collapsed="false" customWidth="true" hidden="false" outlineLevel="0" max="5" min="5" style="0" width="35.56"/>
    <col collapsed="false" customWidth="true" hidden="false" outlineLevel="0" max="7" min="7" style="0" width="21.13"/>
    <col collapsed="false" customWidth="true" hidden="false" outlineLevel="0" max="8" min="8" style="0" width="16.28"/>
    <col collapsed="false" customWidth="true" hidden="false" outlineLevel="0" max="9" min="9" style="13" width="24.7"/>
    <col collapsed="false" customWidth="true" hidden="false" outlineLevel="0" max="10" min="10" style="0" width="15.85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125</v>
      </c>
      <c r="H1" s="2" t="s">
        <v>7</v>
      </c>
      <c r="I1" s="2" t="s">
        <v>8</v>
      </c>
      <c r="J1" s="2" t="s">
        <v>9</v>
      </c>
    </row>
    <row r="2" customFormat="false" ht="15" hidden="false" customHeight="false" outlineLevel="0" collapsed="false">
      <c r="A2" s="14" t="s">
        <v>126</v>
      </c>
      <c r="B2" s="14"/>
      <c r="C2" s="14"/>
      <c r="D2" s="14"/>
      <c r="E2" s="14"/>
      <c r="F2" s="14"/>
      <c r="G2" s="14"/>
      <c r="H2" s="14"/>
      <c r="I2" s="14"/>
      <c r="J2" s="14"/>
    </row>
    <row r="3" s="20" customFormat="true" ht="80.1" hidden="false" customHeight="true" outlineLevel="0" collapsed="false">
      <c r="A3" s="15" t="n">
        <v>1</v>
      </c>
      <c r="B3" s="16" t="s">
        <v>127</v>
      </c>
      <c r="C3" s="17" t="s">
        <v>357</v>
      </c>
      <c r="D3" s="18" t="s">
        <v>358</v>
      </c>
      <c r="E3" s="17" t="s">
        <v>359</v>
      </c>
      <c r="F3" s="17" t="s">
        <v>28</v>
      </c>
      <c r="G3" s="19" t="s">
        <v>153</v>
      </c>
      <c r="H3" s="16" t="s">
        <v>177</v>
      </c>
      <c r="I3" s="19" t="s">
        <v>360</v>
      </c>
      <c r="J3" s="19" t="s">
        <v>162</v>
      </c>
    </row>
    <row r="4" s="20" customFormat="true" ht="80.1" hidden="false" customHeight="true" outlineLevel="0" collapsed="false">
      <c r="A4" s="15" t="n">
        <v>2</v>
      </c>
      <c r="B4" s="16" t="s">
        <v>127</v>
      </c>
      <c r="C4" s="16" t="s">
        <v>361</v>
      </c>
      <c r="D4" s="18" t="s">
        <v>358</v>
      </c>
      <c r="E4" s="16" t="s">
        <v>362</v>
      </c>
      <c r="F4" s="16" t="s">
        <v>33</v>
      </c>
      <c r="G4" s="19" t="s">
        <v>228</v>
      </c>
      <c r="H4" s="16" t="s">
        <v>177</v>
      </c>
      <c r="I4" s="19" t="s">
        <v>363</v>
      </c>
      <c r="J4" s="19" t="s">
        <v>162</v>
      </c>
    </row>
    <row r="5" s="20" customFormat="true" ht="80.1" hidden="false" customHeight="true" outlineLevel="0" collapsed="false">
      <c r="A5" s="15" t="n">
        <v>3</v>
      </c>
      <c r="B5" s="16" t="s">
        <v>127</v>
      </c>
      <c r="C5" s="17" t="s">
        <v>364</v>
      </c>
      <c r="D5" s="18" t="s">
        <v>358</v>
      </c>
      <c r="E5" s="17" t="s">
        <v>365</v>
      </c>
      <c r="F5" s="17" t="s">
        <v>14</v>
      </c>
      <c r="G5" s="19" t="s">
        <v>366</v>
      </c>
      <c r="H5" s="19" t="s">
        <v>203</v>
      </c>
      <c r="I5" s="19" t="s">
        <v>367</v>
      </c>
      <c r="J5" s="16" t="s">
        <v>156</v>
      </c>
    </row>
    <row r="6" s="20" customFormat="true" ht="80.1" hidden="false" customHeight="true" outlineLevel="0" collapsed="false">
      <c r="A6" s="15" t="n">
        <v>4</v>
      </c>
      <c r="B6" s="16" t="s">
        <v>127</v>
      </c>
      <c r="C6" s="17" t="s">
        <v>368</v>
      </c>
      <c r="D6" s="18" t="s">
        <v>358</v>
      </c>
      <c r="E6" s="17" t="s">
        <v>369</v>
      </c>
      <c r="F6" s="17" t="s">
        <v>33</v>
      </c>
      <c r="G6" s="21" t="s">
        <v>172</v>
      </c>
      <c r="H6" s="21"/>
      <c r="I6" s="21"/>
      <c r="J6" s="16"/>
    </row>
    <row r="7" s="20" customFormat="true" ht="80.1" hidden="false" customHeight="true" outlineLevel="0" collapsed="false">
      <c r="A7" s="15" t="n">
        <v>5</v>
      </c>
      <c r="B7" s="16" t="s">
        <v>127</v>
      </c>
      <c r="C7" s="17" t="s">
        <v>370</v>
      </c>
      <c r="D7" s="18" t="s">
        <v>358</v>
      </c>
      <c r="E7" s="17" t="s">
        <v>371</v>
      </c>
      <c r="F7" s="17" t="s">
        <v>212</v>
      </c>
      <c r="G7" s="21" t="s">
        <v>172</v>
      </c>
      <c r="H7" s="21"/>
      <c r="I7" s="21"/>
      <c r="J7" s="16"/>
    </row>
    <row r="8" s="20" customFormat="true" ht="80.1" hidden="false" customHeight="true" outlineLevel="0" collapsed="false">
      <c r="A8" s="15" t="n">
        <v>6</v>
      </c>
      <c r="B8" s="16" t="s">
        <v>127</v>
      </c>
      <c r="C8" s="17" t="s">
        <v>372</v>
      </c>
      <c r="D8" s="18" t="s">
        <v>358</v>
      </c>
      <c r="E8" s="17" t="s">
        <v>371</v>
      </c>
      <c r="F8" s="17" t="s">
        <v>212</v>
      </c>
      <c r="G8" s="21" t="s">
        <v>373</v>
      </c>
      <c r="H8" s="21"/>
      <c r="I8" s="21"/>
      <c r="J8" s="16"/>
    </row>
    <row r="9" s="20" customFormat="true" ht="80.1" hidden="false" customHeight="true" outlineLevel="0" collapsed="false">
      <c r="A9" s="15" t="n">
        <v>7</v>
      </c>
      <c r="B9" s="16" t="s">
        <v>127</v>
      </c>
      <c r="C9" s="17" t="s">
        <v>374</v>
      </c>
      <c r="D9" s="18" t="s">
        <v>358</v>
      </c>
      <c r="E9" s="17" t="s">
        <v>375</v>
      </c>
      <c r="F9" s="17" t="s">
        <v>14</v>
      </c>
      <c r="G9" s="19" t="s">
        <v>376</v>
      </c>
      <c r="H9" s="19" t="s">
        <v>154</v>
      </c>
      <c r="I9" s="19" t="s">
        <v>377</v>
      </c>
      <c r="J9" s="16"/>
    </row>
    <row r="10" s="20" customFormat="true" ht="80.1" hidden="false" customHeight="true" outlineLevel="0" collapsed="false">
      <c r="A10" s="15" t="n">
        <v>8</v>
      </c>
      <c r="B10" s="16" t="s">
        <v>127</v>
      </c>
      <c r="C10" s="17" t="s">
        <v>378</v>
      </c>
      <c r="D10" s="18" t="s">
        <v>358</v>
      </c>
      <c r="E10" s="17" t="s">
        <v>379</v>
      </c>
      <c r="F10" s="17" t="s">
        <v>33</v>
      </c>
      <c r="G10" s="19" t="s">
        <v>228</v>
      </c>
      <c r="H10" s="16" t="s">
        <v>177</v>
      </c>
      <c r="I10" s="19" t="s">
        <v>380</v>
      </c>
      <c r="J10" s="19" t="s">
        <v>162</v>
      </c>
    </row>
    <row r="11" s="20" customFormat="true" ht="80.1" hidden="false" customHeight="true" outlineLevel="0" collapsed="false">
      <c r="A11" s="15" t="n">
        <v>9</v>
      </c>
      <c r="B11" s="16" t="s">
        <v>127</v>
      </c>
      <c r="C11" s="17" t="s">
        <v>381</v>
      </c>
      <c r="D11" s="18" t="s">
        <v>358</v>
      </c>
      <c r="E11" s="17" t="s">
        <v>382</v>
      </c>
      <c r="F11" s="17" t="s">
        <v>28</v>
      </c>
      <c r="G11" s="21" t="s">
        <v>172</v>
      </c>
      <c r="H11" s="21"/>
      <c r="I11" s="21"/>
      <c r="J11" s="16"/>
    </row>
    <row r="12" s="20" customFormat="true" ht="80.1" hidden="false" customHeight="true" outlineLevel="0" collapsed="false">
      <c r="A12" s="15" t="n">
        <v>10</v>
      </c>
      <c r="B12" s="16" t="s">
        <v>127</v>
      </c>
      <c r="C12" s="17" t="s">
        <v>383</v>
      </c>
      <c r="D12" s="18" t="s">
        <v>358</v>
      </c>
      <c r="E12" s="17" t="s">
        <v>384</v>
      </c>
      <c r="F12" s="17" t="s">
        <v>33</v>
      </c>
      <c r="G12" s="19" t="s">
        <v>385</v>
      </c>
      <c r="H12" s="19" t="s">
        <v>386</v>
      </c>
      <c r="I12" s="19" t="s">
        <v>387</v>
      </c>
      <c r="J12" s="16" t="s">
        <v>282</v>
      </c>
    </row>
    <row r="13" s="20" customFormat="true" ht="80.1" hidden="false" customHeight="true" outlineLevel="0" collapsed="false">
      <c r="A13" s="15" t="n">
        <v>11</v>
      </c>
      <c r="B13" s="16" t="s">
        <v>127</v>
      </c>
      <c r="C13" s="17" t="s">
        <v>388</v>
      </c>
      <c r="D13" s="18" t="s">
        <v>358</v>
      </c>
      <c r="E13" s="17" t="s">
        <v>389</v>
      </c>
      <c r="F13" s="17" t="s">
        <v>28</v>
      </c>
      <c r="G13" s="21" t="s">
        <v>172</v>
      </c>
      <c r="H13" s="21"/>
      <c r="I13" s="21"/>
      <c r="J13" s="16"/>
    </row>
    <row r="14" s="20" customFormat="true" ht="80.1" hidden="false" customHeight="true" outlineLevel="0" collapsed="false">
      <c r="A14" s="15" t="n">
        <v>12</v>
      </c>
      <c r="B14" s="16" t="s">
        <v>127</v>
      </c>
      <c r="C14" s="17" t="s">
        <v>390</v>
      </c>
      <c r="D14" s="18" t="s">
        <v>358</v>
      </c>
      <c r="E14" s="17" t="s">
        <v>391</v>
      </c>
      <c r="F14" s="17" t="s">
        <v>33</v>
      </c>
      <c r="G14" s="21" t="s">
        <v>172</v>
      </c>
      <c r="H14" s="21"/>
      <c r="I14" s="21"/>
      <c r="J14" s="16"/>
    </row>
    <row r="15" s="20" customFormat="true" ht="80.1" hidden="false" customHeight="true" outlineLevel="0" collapsed="false">
      <c r="A15" s="15" t="n">
        <v>13</v>
      </c>
      <c r="B15" s="16" t="s">
        <v>127</v>
      </c>
      <c r="C15" s="17" t="s">
        <v>392</v>
      </c>
      <c r="D15" s="18" t="s">
        <v>358</v>
      </c>
      <c r="E15" s="17" t="s">
        <v>393</v>
      </c>
      <c r="F15" s="17" t="s">
        <v>39</v>
      </c>
      <c r="G15" s="19" t="s">
        <v>394</v>
      </c>
      <c r="H15" s="19" t="s">
        <v>395</v>
      </c>
      <c r="I15" s="19" t="s">
        <v>396</v>
      </c>
      <c r="J15" s="19" t="s">
        <v>162</v>
      </c>
    </row>
    <row r="16" s="20" customFormat="true" ht="80.1" hidden="false" customHeight="true" outlineLevel="0" collapsed="false">
      <c r="A16" s="15" t="n">
        <v>14</v>
      </c>
      <c r="B16" s="16" t="s">
        <v>127</v>
      </c>
      <c r="C16" s="16" t="s">
        <v>397</v>
      </c>
      <c r="D16" s="18" t="s">
        <v>358</v>
      </c>
      <c r="E16" s="16" t="s">
        <v>398</v>
      </c>
      <c r="F16" s="16" t="s">
        <v>33</v>
      </c>
      <c r="G16" s="19" t="s">
        <v>166</v>
      </c>
      <c r="H16" s="16" t="s">
        <v>177</v>
      </c>
      <c r="I16" s="19" t="s">
        <v>399</v>
      </c>
      <c r="J16" s="16" t="s">
        <v>18</v>
      </c>
    </row>
    <row r="17" s="20" customFormat="true" ht="80.1" hidden="false" customHeight="true" outlineLevel="0" collapsed="false">
      <c r="A17" s="15" t="n">
        <v>15</v>
      </c>
      <c r="B17" s="16" t="s">
        <v>127</v>
      </c>
      <c r="C17" s="17" t="s">
        <v>400</v>
      </c>
      <c r="D17" s="18" t="s">
        <v>358</v>
      </c>
      <c r="E17" s="17" t="s">
        <v>401</v>
      </c>
      <c r="F17" s="17" t="s">
        <v>33</v>
      </c>
      <c r="G17" s="19" t="s">
        <v>402</v>
      </c>
      <c r="H17" s="19" t="s">
        <v>386</v>
      </c>
      <c r="I17" s="19" t="s">
        <v>403</v>
      </c>
      <c r="J17" s="19" t="s">
        <v>162</v>
      </c>
    </row>
    <row r="18" s="20" customFormat="true" ht="80.1" hidden="false" customHeight="true" outlineLevel="0" collapsed="false">
      <c r="A18" s="15" t="n">
        <v>16</v>
      </c>
      <c r="B18" s="16" t="s">
        <v>127</v>
      </c>
      <c r="C18" s="17" t="s">
        <v>404</v>
      </c>
      <c r="D18" s="18" t="s">
        <v>358</v>
      </c>
      <c r="E18" s="17" t="s">
        <v>405</v>
      </c>
      <c r="F18" s="17" t="s">
        <v>45</v>
      </c>
      <c r="G18" s="19" t="s">
        <v>406</v>
      </c>
      <c r="H18" s="19" t="s">
        <v>203</v>
      </c>
      <c r="I18" s="19" t="s">
        <v>407</v>
      </c>
      <c r="J18" s="19" t="s">
        <v>162</v>
      </c>
    </row>
    <row r="19" s="20" customFormat="true" ht="80.1" hidden="false" customHeight="true" outlineLevel="0" collapsed="false">
      <c r="A19" s="15" t="n">
        <v>17</v>
      </c>
      <c r="B19" s="16" t="s">
        <v>127</v>
      </c>
      <c r="C19" s="17" t="s">
        <v>408</v>
      </c>
      <c r="D19" s="18" t="s">
        <v>358</v>
      </c>
      <c r="E19" s="17" t="s">
        <v>409</v>
      </c>
      <c r="F19" s="17" t="s">
        <v>33</v>
      </c>
      <c r="G19" s="21" t="s">
        <v>410</v>
      </c>
      <c r="H19" s="21"/>
      <c r="I19" s="21"/>
      <c r="J19" s="16"/>
    </row>
    <row r="20" s="20" customFormat="true" ht="80.1" hidden="false" customHeight="true" outlineLevel="0" collapsed="false">
      <c r="A20" s="15" t="n">
        <v>18</v>
      </c>
      <c r="B20" s="16" t="s">
        <v>127</v>
      </c>
      <c r="C20" s="17" t="s">
        <v>411</v>
      </c>
      <c r="D20" s="18" t="s">
        <v>358</v>
      </c>
      <c r="E20" s="17" t="s">
        <v>412</v>
      </c>
      <c r="F20" s="17" t="s">
        <v>39</v>
      </c>
      <c r="G20" s="21" t="s">
        <v>172</v>
      </c>
      <c r="H20" s="21"/>
      <c r="I20" s="21"/>
      <c r="J20" s="16"/>
    </row>
    <row r="21" s="20" customFormat="true" ht="80.1" hidden="false" customHeight="true" outlineLevel="0" collapsed="false">
      <c r="A21" s="15" t="n">
        <v>19</v>
      </c>
      <c r="B21" s="16" t="s">
        <v>127</v>
      </c>
      <c r="C21" s="17" t="s">
        <v>413</v>
      </c>
      <c r="D21" s="18" t="s">
        <v>358</v>
      </c>
      <c r="E21" s="17" t="s">
        <v>414</v>
      </c>
      <c r="F21" s="17" t="s">
        <v>33</v>
      </c>
      <c r="G21" s="19" t="s">
        <v>415</v>
      </c>
      <c r="H21" s="19" t="s">
        <v>386</v>
      </c>
      <c r="I21" s="19" t="s">
        <v>416</v>
      </c>
      <c r="J21" s="16"/>
    </row>
    <row r="22" s="20" customFormat="true" ht="80.1" hidden="false" customHeight="true" outlineLevel="0" collapsed="false">
      <c r="A22" s="15" t="n">
        <v>20</v>
      </c>
      <c r="B22" s="16" t="s">
        <v>127</v>
      </c>
      <c r="C22" s="17" t="s">
        <v>417</v>
      </c>
      <c r="D22" s="18" t="s">
        <v>358</v>
      </c>
      <c r="E22" s="17" t="s">
        <v>418</v>
      </c>
      <c r="F22" s="17" t="s">
        <v>28</v>
      </c>
      <c r="G22" s="19" t="s">
        <v>419</v>
      </c>
      <c r="H22" s="19" t="s">
        <v>154</v>
      </c>
      <c r="I22" s="19" t="s">
        <v>420</v>
      </c>
      <c r="J22" s="16" t="s">
        <v>18</v>
      </c>
    </row>
    <row r="23" s="20" customFormat="true" ht="80.1" hidden="false" customHeight="true" outlineLevel="0" collapsed="false">
      <c r="A23" s="15" t="n">
        <v>21</v>
      </c>
      <c r="B23" s="16" t="s">
        <v>127</v>
      </c>
      <c r="C23" s="17" t="s">
        <v>421</v>
      </c>
      <c r="D23" s="18" t="s">
        <v>358</v>
      </c>
      <c r="E23" s="17" t="s">
        <v>422</v>
      </c>
      <c r="F23" s="17" t="s">
        <v>33</v>
      </c>
      <c r="G23" s="21" t="s">
        <v>172</v>
      </c>
      <c r="H23" s="21"/>
      <c r="I23" s="21"/>
      <c r="J23" s="16"/>
    </row>
    <row r="24" s="20" customFormat="true" ht="80.1" hidden="false" customHeight="true" outlineLevel="0" collapsed="false">
      <c r="A24" s="15" t="n">
        <v>22</v>
      </c>
      <c r="B24" s="16" t="s">
        <v>127</v>
      </c>
      <c r="C24" s="17" t="s">
        <v>423</v>
      </c>
      <c r="D24" s="18" t="s">
        <v>358</v>
      </c>
      <c r="E24" s="17" t="s">
        <v>424</v>
      </c>
      <c r="F24" s="17" t="s">
        <v>33</v>
      </c>
      <c r="G24" s="21" t="s">
        <v>172</v>
      </c>
      <c r="H24" s="21"/>
      <c r="I24" s="21"/>
      <c r="J24" s="16"/>
    </row>
    <row r="25" s="20" customFormat="true" ht="80.1" hidden="false" customHeight="true" outlineLevel="0" collapsed="false">
      <c r="A25" s="15" t="n">
        <v>23</v>
      </c>
      <c r="B25" s="16" t="s">
        <v>127</v>
      </c>
      <c r="C25" s="17" t="s">
        <v>425</v>
      </c>
      <c r="D25" s="18" t="s">
        <v>358</v>
      </c>
      <c r="E25" s="17" t="s">
        <v>426</v>
      </c>
      <c r="F25" s="17" t="s">
        <v>33</v>
      </c>
      <c r="G25" s="19" t="s">
        <v>427</v>
      </c>
      <c r="H25" s="19" t="s">
        <v>154</v>
      </c>
      <c r="I25" s="19" t="s">
        <v>428</v>
      </c>
      <c r="J25" s="19" t="s">
        <v>162</v>
      </c>
    </row>
    <row r="26" s="20" customFormat="true" ht="80.1" hidden="false" customHeight="true" outlineLevel="0" collapsed="false">
      <c r="A26" s="15" t="n">
        <v>24</v>
      </c>
      <c r="B26" s="16" t="s">
        <v>127</v>
      </c>
      <c r="C26" s="17" t="s">
        <v>429</v>
      </c>
      <c r="D26" s="18" t="s">
        <v>358</v>
      </c>
      <c r="E26" s="17" t="s">
        <v>430</v>
      </c>
      <c r="F26" s="17" t="s">
        <v>39</v>
      </c>
      <c r="G26" s="19" t="s">
        <v>394</v>
      </c>
      <c r="H26" s="19" t="s">
        <v>203</v>
      </c>
      <c r="I26" s="19" t="s">
        <v>431</v>
      </c>
      <c r="J26" s="19" t="s">
        <v>162</v>
      </c>
    </row>
    <row r="27" s="20" customFormat="true" ht="80.1" hidden="false" customHeight="true" outlineLevel="0" collapsed="false">
      <c r="A27" s="15" t="n">
        <v>25</v>
      </c>
      <c r="B27" s="16" t="s">
        <v>127</v>
      </c>
      <c r="C27" s="17" t="s">
        <v>432</v>
      </c>
      <c r="D27" s="18" t="s">
        <v>358</v>
      </c>
      <c r="E27" s="17" t="s">
        <v>433</v>
      </c>
      <c r="F27" s="17" t="s">
        <v>33</v>
      </c>
      <c r="G27" s="19" t="s">
        <v>406</v>
      </c>
      <c r="H27" s="16" t="s">
        <v>177</v>
      </c>
      <c r="I27" s="19" t="s">
        <v>434</v>
      </c>
      <c r="J27" s="19" t="s">
        <v>162</v>
      </c>
    </row>
    <row r="28" s="20" customFormat="true" ht="80.1" hidden="false" customHeight="true" outlineLevel="0" collapsed="false">
      <c r="A28" s="15" t="n">
        <v>26</v>
      </c>
      <c r="B28" s="16" t="s">
        <v>127</v>
      </c>
      <c r="C28" s="16" t="s">
        <v>435</v>
      </c>
      <c r="D28" s="18" t="s">
        <v>358</v>
      </c>
      <c r="E28" s="16" t="s">
        <v>436</v>
      </c>
      <c r="F28" s="16" t="s">
        <v>33</v>
      </c>
      <c r="G28" s="19" t="s">
        <v>197</v>
      </c>
      <c r="H28" s="16" t="s">
        <v>177</v>
      </c>
      <c r="I28" s="19" t="s">
        <v>437</v>
      </c>
      <c r="J28" s="16" t="s">
        <v>199</v>
      </c>
    </row>
    <row r="29" s="20" customFormat="true" ht="126.75" hidden="false" customHeight="true" outlineLevel="0" collapsed="false">
      <c r="A29" s="15" t="n">
        <v>27</v>
      </c>
      <c r="B29" s="16" t="s">
        <v>127</v>
      </c>
      <c r="C29" s="17" t="s">
        <v>438</v>
      </c>
      <c r="D29" s="18" t="s">
        <v>358</v>
      </c>
      <c r="E29" s="17" t="s">
        <v>439</v>
      </c>
      <c r="F29" s="17" t="s">
        <v>39</v>
      </c>
      <c r="G29" s="19" t="s">
        <v>440</v>
      </c>
      <c r="H29" s="19" t="s">
        <v>167</v>
      </c>
      <c r="I29" s="19" t="s">
        <v>441</v>
      </c>
      <c r="J29" s="16" t="s">
        <v>156</v>
      </c>
    </row>
    <row r="30" s="20" customFormat="true" ht="80.1" hidden="false" customHeight="true" outlineLevel="0" collapsed="false">
      <c r="A30" s="15" t="n">
        <v>28</v>
      </c>
      <c r="B30" s="16" t="s">
        <v>127</v>
      </c>
      <c r="C30" s="17" t="s">
        <v>442</v>
      </c>
      <c r="D30" s="18" t="s">
        <v>358</v>
      </c>
      <c r="E30" s="17" t="s">
        <v>443</v>
      </c>
      <c r="F30" s="17" t="s">
        <v>39</v>
      </c>
      <c r="G30" s="19" t="s">
        <v>444</v>
      </c>
      <c r="H30" s="19" t="s">
        <v>203</v>
      </c>
      <c r="I30" s="19" t="s">
        <v>445</v>
      </c>
      <c r="J30" s="16" t="s">
        <v>282</v>
      </c>
    </row>
    <row r="31" s="20" customFormat="true" ht="80.1" hidden="false" customHeight="true" outlineLevel="0" collapsed="false">
      <c r="A31" s="15" t="n">
        <v>29</v>
      </c>
      <c r="B31" s="16" t="s">
        <v>127</v>
      </c>
      <c r="C31" s="16" t="s">
        <v>446</v>
      </c>
      <c r="D31" s="18" t="s">
        <v>358</v>
      </c>
      <c r="E31" s="16" t="s">
        <v>447</v>
      </c>
      <c r="F31" s="16" t="s">
        <v>28</v>
      </c>
      <c r="G31" s="19" t="s">
        <v>394</v>
      </c>
      <c r="H31" s="16" t="s">
        <v>177</v>
      </c>
      <c r="I31" s="19" t="s">
        <v>448</v>
      </c>
      <c r="J31" s="16" t="s">
        <v>162</v>
      </c>
    </row>
    <row r="32" s="20" customFormat="true" ht="80.1" hidden="false" customHeight="true" outlineLevel="0" collapsed="false">
      <c r="A32" s="15" t="n">
        <v>30</v>
      </c>
      <c r="B32" s="16" t="s">
        <v>127</v>
      </c>
      <c r="C32" s="17" t="s">
        <v>449</v>
      </c>
      <c r="D32" s="18" t="s">
        <v>358</v>
      </c>
      <c r="E32" s="17" t="s">
        <v>450</v>
      </c>
      <c r="F32" s="17" t="s">
        <v>33</v>
      </c>
      <c r="G32" s="21" t="s">
        <v>172</v>
      </c>
      <c r="H32" s="21"/>
      <c r="I32" s="21"/>
      <c r="J32" s="16"/>
    </row>
    <row r="33" s="20" customFormat="true" ht="80.1" hidden="false" customHeight="true" outlineLevel="0" collapsed="false">
      <c r="A33" s="15" t="n">
        <v>31</v>
      </c>
      <c r="B33" s="16" t="s">
        <v>127</v>
      </c>
      <c r="C33" s="17" t="s">
        <v>451</v>
      </c>
      <c r="D33" s="18" t="s">
        <v>358</v>
      </c>
      <c r="E33" s="17" t="s">
        <v>452</v>
      </c>
      <c r="F33" s="17" t="s">
        <v>14</v>
      </c>
      <c r="G33" s="19" t="s">
        <v>453</v>
      </c>
      <c r="H33" s="16" t="s">
        <v>177</v>
      </c>
      <c r="I33" s="19" t="s">
        <v>454</v>
      </c>
      <c r="J33" s="16" t="s">
        <v>282</v>
      </c>
    </row>
    <row r="34" s="20" customFormat="true" ht="80.1" hidden="false" customHeight="true" outlineLevel="0" collapsed="false">
      <c r="A34" s="15" t="n">
        <v>32</v>
      </c>
      <c r="B34" s="16" t="s">
        <v>127</v>
      </c>
      <c r="C34" s="17" t="s">
        <v>455</v>
      </c>
      <c r="D34" s="18" t="s">
        <v>358</v>
      </c>
      <c r="E34" s="17" t="s">
        <v>456</v>
      </c>
      <c r="F34" s="17" t="s">
        <v>212</v>
      </c>
      <c r="G34" s="21" t="s">
        <v>172</v>
      </c>
      <c r="H34" s="21"/>
      <c r="I34" s="21"/>
      <c r="J34" s="16"/>
    </row>
    <row r="35" s="20" customFormat="true" ht="80.1" hidden="false" customHeight="true" outlineLevel="0" collapsed="false">
      <c r="A35" s="15" t="n">
        <v>33</v>
      </c>
      <c r="B35" s="16" t="s">
        <v>127</v>
      </c>
      <c r="C35" s="17" t="s">
        <v>457</v>
      </c>
      <c r="D35" s="18" t="s">
        <v>358</v>
      </c>
      <c r="E35" s="17" t="s">
        <v>458</v>
      </c>
      <c r="F35" s="17" t="s">
        <v>39</v>
      </c>
      <c r="G35" s="21" t="s">
        <v>172</v>
      </c>
      <c r="H35" s="21"/>
      <c r="I35" s="21"/>
      <c r="J35" s="16"/>
    </row>
    <row r="36" s="20" customFormat="true" ht="80.1" hidden="false" customHeight="true" outlineLevel="0" collapsed="false">
      <c r="A36" s="15" t="n">
        <v>34</v>
      </c>
      <c r="B36" s="16" t="s">
        <v>127</v>
      </c>
      <c r="C36" s="17" t="s">
        <v>459</v>
      </c>
      <c r="D36" s="18" t="s">
        <v>358</v>
      </c>
      <c r="E36" s="17" t="s">
        <v>460</v>
      </c>
      <c r="F36" s="17" t="s">
        <v>33</v>
      </c>
      <c r="G36" s="19" t="s">
        <v>461</v>
      </c>
      <c r="H36" s="16" t="s">
        <v>177</v>
      </c>
      <c r="I36" s="19" t="s">
        <v>462</v>
      </c>
      <c r="J36" s="16" t="s">
        <v>156</v>
      </c>
    </row>
    <row r="37" s="20" customFormat="true" ht="80.1" hidden="false" customHeight="true" outlineLevel="0" collapsed="false">
      <c r="A37" s="15" t="n">
        <v>35</v>
      </c>
      <c r="B37" s="16" t="s">
        <v>127</v>
      </c>
      <c r="C37" s="17" t="s">
        <v>463</v>
      </c>
      <c r="D37" s="18" t="s">
        <v>358</v>
      </c>
      <c r="E37" s="17" t="s">
        <v>464</v>
      </c>
      <c r="F37" s="17" t="s">
        <v>212</v>
      </c>
      <c r="G37" s="21" t="s">
        <v>172</v>
      </c>
      <c r="H37" s="21"/>
      <c r="I37" s="21"/>
      <c r="J37" s="16"/>
    </row>
    <row r="38" s="20" customFormat="true" ht="80.1" hidden="false" customHeight="true" outlineLevel="0" collapsed="false">
      <c r="A38" s="15" t="n">
        <v>36</v>
      </c>
      <c r="B38" s="16" t="s">
        <v>127</v>
      </c>
      <c r="C38" s="17" t="s">
        <v>465</v>
      </c>
      <c r="D38" s="18" t="s">
        <v>358</v>
      </c>
      <c r="E38" s="17" t="s">
        <v>466</v>
      </c>
      <c r="F38" s="17" t="s">
        <v>146</v>
      </c>
      <c r="G38" s="21" t="s">
        <v>172</v>
      </c>
      <c r="H38" s="21"/>
      <c r="I38" s="21"/>
      <c r="J38" s="16"/>
    </row>
    <row r="39" s="20" customFormat="true" ht="80.1" hidden="false" customHeight="true" outlineLevel="0" collapsed="false">
      <c r="A39" s="15" t="n">
        <v>37</v>
      </c>
      <c r="B39" s="16" t="s">
        <v>127</v>
      </c>
      <c r="C39" s="16" t="s">
        <v>467</v>
      </c>
      <c r="D39" s="18" t="s">
        <v>358</v>
      </c>
      <c r="E39" s="16" t="s">
        <v>468</v>
      </c>
      <c r="F39" s="16" t="s">
        <v>146</v>
      </c>
      <c r="G39" s="21" t="s">
        <v>172</v>
      </c>
      <c r="H39" s="21"/>
      <c r="I39" s="21"/>
      <c r="J39" s="16"/>
    </row>
    <row r="40" s="20" customFormat="true" ht="80.1" hidden="false" customHeight="true" outlineLevel="0" collapsed="false">
      <c r="A40" s="15" t="n">
        <v>38</v>
      </c>
      <c r="B40" s="16" t="s">
        <v>127</v>
      </c>
      <c r="C40" s="16" t="s">
        <v>469</v>
      </c>
      <c r="D40" s="18" t="s">
        <v>358</v>
      </c>
      <c r="E40" s="16" t="s">
        <v>468</v>
      </c>
      <c r="F40" s="16" t="s">
        <v>146</v>
      </c>
      <c r="G40" s="21" t="s">
        <v>373</v>
      </c>
      <c r="H40" s="21"/>
      <c r="I40" s="21"/>
      <c r="J40" s="16"/>
    </row>
    <row r="41" s="20" customFormat="true" ht="80.1" hidden="false" customHeight="true" outlineLevel="0" collapsed="false">
      <c r="A41" s="15" t="n">
        <v>39</v>
      </c>
      <c r="B41" s="16" t="s">
        <v>127</v>
      </c>
      <c r="C41" s="16" t="s">
        <v>470</v>
      </c>
      <c r="D41" s="18" t="s">
        <v>358</v>
      </c>
      <c r="E41" s="16" t="s">
        <v>468</v>
      </c>
      <c r="F41" s="16" t="s">
        <v>146</v>
      </c>
      <c r="G41" s="21" t="s">
        <v>373</v>
      </c>
      <c r="H41" s="21"/>
      <c r="I41" s="21"/>
      <c r="J41" s="16"/>
    </row>
    <row r="42" s="20" customFormat="true" ht="80.1" hidden="false" customHeight="true" outlineLevel="0" collapsed="false">
      <c r="A42" s="15" t="n">
        <v>40</v>
      </c>
      <c r="B42" s="16" t="s">
        <v>127</v>
      </c>
      <c r="C42" s="17" t="s">
        <v>471</v>
      </c>
      <c r="D42" s="18" t="s">
        <v>358</v>
      </c>
      <c r="E42" s="17" t="s">
        <v>472</v>
      </c>
      <c r="F42" s="17" t="s">
        <v>33</v>
      </c>
      <c r="G42" s="19" t="s">
        <v>453</v>
      </c>
      <c r="H42" s="16" t="s">
        <v>177</v>
      </c>
      <c r="I42" s="19" t="s">
        <v>473</v>
      </c>
      <c r="J42" s="16" t="s">
        <v>282</v>
      </c>
    </row>
    <row r="43" s="20" customFormat="true" ht="80.1" hidden="false" customHeight="true" outlineLevel="0" collapsed="false">
      <c r="A43" s="15" t="n">
        <v>41</v>
      </c>
      <c r="B43" s="16" t="s">
        <v>127</v>
      </c>
      <c r="C43" s="17" t="s">
        <v>474</v>
      </c>
      <c r="D43" s="18" t="s">
        <v>358</v>
      </c>
      <c r="E43" s="17" t="s">
        <v>475</v>
      </c>
      <c r="F43" s="17" t="s">
        <v>45</v>
      </c>
      <c r="G43" s="21" t="s">
        <v>172</v>
      </c>
      <c r="H43" s="21"/>
      <c r="I43" s="21"/>
      <c r="J43" s="16"/>
    </row>
    <row r="44" s="20" customFormat="true" ht="80.1" hidden="false" customHeight="true" outlineLevel="0" collapsed="false">
      <c r="A44" s="15" t="n">
        <v>42</v>
      </c>
      <c r="B44" s="16" t="s">
        <v>127</v>
      </c>
      <c r="C44" s="17" t="s">
        <v>476</v>
      </c>
      <c r="D44" s="18" t="s">
        <v>358</v>
      </c>
      <c r="E44" s="17" t="s">
        <v>477</v>
      </c>
      <c r="F44" s="17" t="s">
        <v>33</v>
      </c>
      <c r="G44" s="21" t="s">
        <v>172</v>
      </c>
      <c r="H44" s="21"/>
      <c r="I44" s="21"/>
      <c r="J44" s="16"/>
    </row>
    <row r="45" s="20" customFormat="true" ht="134.25" hidden="false" customHeight="true" outlineLevel="0" collapsed="false">
      <c r="A45" s="15" t="n">
        <v>43</v>
      </c>
      <c r="B45" s="16" t="s">
        <v>127</v>
      </c>
      <c r="C45" s="17" t="s">
        <v>478</v>
      </c>
      <c r="D45" s="18" t="s">
        <v>358</v>
      </c>
      <c r="E45" s="17" t="s">
        <v>479</v>
      </c>
      <c r="F45" s="17" t="s">
        <v>33</v>
      </c>
      <c r="G45" s="19" t="s">
        <v>480</v>
      </c>
      <c r="H45" s="16"/>
      <c r="I45" s="19" t="s">
        <v>481</v>
      </c>
      <c r="J45" s="16"/>
    </row>
    <row r="46" s="20" customFormat="true" ht="80.1" hidden="false" customHeight="true" outlineLevel="0" collapsed="false">
      <c r="A46" s="15" t="n">
        <v>44</v>
      </c>
      <c r="B46" s="16" t="s">
        <v>127</v>
      </c>
      <c r="C46" s="17" t="s">
        <v>482</v>
      </c>
      <c r="D46" s="18" t="s">
        <v>358</v>
      </c>
      <c r="E46" s="17" t="s">
        <v>483</v>
      </c>
      <c r="F46" s="17" t="s">
        <v>33</v>
      </c>
      <c r="G46" s="19" t="s">
        <v>484</v>
      </c>
      <c r="H46" s="16" t="s">
        <v>177</v>
      </c>
      <c r="I46" s="19" t="s">
        <v>485</v>
      </c>
      <c r="J46" s="16"/>
    </row>
    <row r="47" s="20" customFormat="true" ht="80.1" hidden="false" customHeight="true" outlineLevel="0" collapsed="false">
      <c r="A47" s="15" t="n">
        <v>45</v>
      </c>
      <c r="B47" s="16" t="s">
        <v>127</v>
      </c>
      <c r="C47" s="17" t="s">
        <v>486</v>
      </c>
      <c r="D47" s="18" t="s">
        <v>358</v>
      </c>
      <c r="E47" s="17" t="s">
        <v>487</v>
      </c>
      <c r="F47" s="17" t="s">
        <v>14</v>
      </c>
      <c r="G47" s="21" t="s">
        <v>172</v>
      </c>
      <c r="H47" s="21"/>
      <c r="I47" s="21"/>
      <c r="J47" s="16"/>
    </row>
    <row r="48" s="20" customFormat="true" ht="80.1" hidden="false" customHeight="true" outlineLevel="0" collapsed="false">
      <c r="A48" s="15" t="n">
        <v>46</v>
      </c>
      <c r="B48" s="16" t="s">
        <v>127</v>
      </c>
      <c r="C48" s="17" t="s">
        <v>488</v>
      </c>
      <c r="D48" s="18" t="s">
        <v>358</v>
      </c>
      <c r="E48" s="17" t="s">
        <v>323</v>
      </c>
      <c r="F48" s="17" t="s">
        <v>39</v>
      </c>
      <c r="G48" s="21" t="s">
        <v>172</v>
      </c>
      <c r="H48" s="21"/>
      <c r="I48" s="21"/>
      <c r="J48" s="16"/>
    </row>
    <row r="49" s="20" customFormat="true" ht="80.1" hidden="false" customHeight="true" outlineLevel="0" collapsed="false">
      <c r="A49" s="15" t="n">
        <v>47</v>
      </c>
      <c r="B49" s="16" t="s">
        <v>127</v>
      </c>
      <c r="C49" s="17" t="s">
        <v>489</v>
      </c>
      <c r="D49" s="18" t="s">
        <v>358</v>
      </c>
      <c r="E49" s="17" t="s">
        <v>490</v>
      </c>
      <c r="F49" s="17" t="s">
        <v>45</v>
      </c>
      <c r="G49" s="21" t="s">
        <v>172</v>
      </c>
      <c r="H49" s="21"/>
      <c r="I49" s="21"/>
      <c r="J49" s="16"/>
    </row>
    <row r="50" s="20" customFormat="true" ht="80.1" hidden="false" customHeight="true" outlineLevel="0" collapsed="false">
      <c r="A50" s="15" t="n">
        <v>48</v>
      </c>
      <c r="B50" s="16" t="s">
        <v>127</v>
      </c>
      <c r="C50" s="16" t="s">
        <v>491</v>
      </c>
      <c r="D50" s="18" t="s">
        <v>358</v>
      </c>
      <c r="E50" s="16" t="s">
        <v>492</v>
      </c>
      <c r="F50" s="16" t="s">
        <v>39</v>
      </c>
      <c r="G50" s="19" t="s">
        <v>493</v>
      </c>
      <c r="H50" s="16" t="s">
        <v>177</v>
      </c>
      <c r="I50" s="19" t="s">
        <v>494</v>
      </c>
      <c r="J50" s="16" t="s">
        <v>162</v>
      </c>
    </row>
    <row r="51" s="20" customFormat="true" ht="80.1" hidden="false" customHeight="true" outlineLevel="0" collapsed="false">
      <c r="A51" s="15" t="n">
        <v>49</v>
      </c>
      <c r="B51" s="16" t="s">
        <v>127</v>
      </c>
      <c r="C51" s="17" t="s">
        <v>495</v>
      </c>
      <c r="D51" s="18" t="s">
        <v>358</v>
      </c>
      <c r="E51" s="17" t="s">
        <v>496</v>
      </c>
      <c r="F51" s="17" t="s">
        <v>39</v>
      </c>
      <c r="G51" s="21" t="s">
        <v>172</v>
      </c>
      <c r="H51" s="21"/>
      <c r="I51" s="21"/>
      <c r="J51" s="16"/>
    </row>
    <row r="52" s="20" customFormat="true" ht="80.1" hidden="false" customHeight="true" outlineLevel="0" collapsed="false">
      <c r="A52" s="15" t="n">
        <v>50</v>
      </c>
      <c r="B52" s="16" t="s">
        <v>127</v>
      </c>
      <c r="C52" s="17" t="s">
        <v>497</v>
      </c>
      <c r="D52" s="18" t="s">
        <v>358</v>
      </c>
      <c r="E52" s="17" t="s">
        <v>498</v>
      </c>
      <c r="F52" s="17" t="s">
        <v>39</v>
      </c>
      <c r="G52" s="21" t="s">
        <v>373</v>
      </c>
      <c r="H52" s="21"/>
      <c r="I52" s="21"/>
      <c r="J52" s="16"/>
    </row>
    <row r="53" s="20" customFormat="true" ht="80.1" hidden="false" customHeight="true" outlineLevel="0" collapsed="false">
      <c r="A53" s="15" t="n">
        <v>51</v>
      </c>
      <c r="B53" s="16" t="s">
        <v>127</v>
      </c>
      <c r="C53" s="17" t="s">
        <v>499</v>
      </c>
      <c r="D53" s="18" t="s">
        <v>358</v>
      </c>
      <c r="E53" s="17" t="s">
        <v>500</v>
      </c>
      <c r="F53" s="17" t="s">
        <v>14</v>
      </c>
      <c r="G53" s="21" t="s">
        <v>172</v>
      </c>
      <c r="H53" s="21"/>
      <c r="I53" s="21"/>
      <c r="J53" s="16"/>
    </row>
    <row r="54" s="20" customFormat="true" ht="80.1" hidden="false" customHeight="true" outlineLevel="0" collapsed="false">
      <c r="A54" s="15" t="n">
        <v>52</v>
      </c>
      <c r="B54" s="16" t="s">
        <v>127</v>
      </c>
      <c r="C54" s="17" t="s">
        <v>501</v>
      </c>
      <c r="D54" s="18" t="s">
        <v>358</v>
      </c>
      <c r="E54" s="17" t="s">
        <v>502</v>
      </c>
      <c r="F54" s="17" t="s">
        <v>39</v>
      </c>
      <c r="G54" s="21" t="s">
        <v>172</v>
      </c>
      <c r="H54" s="21"/>
      <c r="I54" s="21"/>
      <c r="J54" s="16"/>
    </row>
    <row r="55" s="20" customFormat="true" ht="80.1" hidden="false" customHeight="true" outlineLevel="0" collapsed="false">
      <c r="A55" s="15" t="n">
        <v>53</v>
      </c>
      <c r="B55" s="16" t="s">
        <v>127</v>
      </c>
      <c r="C55" s="17" t="s">
        <v>503</v>
      </c>
      <c r="D55" s="18" t="s">
        <v>358</v>
      </c>
      <c r="E55" s="17" t="s">
        <v>504</v>
      </c>
      <c r="F55" s="17" t="s">
        <v>33</v>
      </c>
      <c r="G55" s="19" t="s">
        <v>484</v>
      </c>
      <c r="H55" s="16" t="s">
        <v>177</v>
      </c>
      <c r="I55" s="19" t="s">
        <v>505</v>
      </c>
      <c r="J55" s="16"/>
    </row>
  </sheetData>
  <mergeCells count="28">
    <mergeCell ref="A2:J2"/>
    <mergeCell ref="G6:I6"/>
    <mergeCell ref="G7:I7"/>
    <mergeCell ref="G8:I8"/>
    <mergeCell ref="G11:I11"/>
    <mergeCell ref="G13:I13"/>
    <mergeCell ref="G14:I14"/>
    <mergeCell ref="G19:I19"/>
    <mergeCell ref="G20:I20"/>
    <mergeCell ref="G23:I23"/>
    <mergeCell ref="G24:I24"/>
    <mergeCell ref="G32:I32"/>
    <mergeCell ref="G34:I34"/>
    <mergeCell ref="G35:I35"/>
    <mergeCell ref="G37:I37"/>
    <mergeCell ref="G38:I38"/>
    <mergeCell ref="G39:I39"/>
    <mergeCell ref="G40:I40"/>
    <mergeCell ref="G41:I41"/>
    <mergeCell ref="G43:I43"/>
    <mergeCell ref="G44:I44"/>
    <mergeCell ref="G47:I47"/>
    <mergeCell ref="G48:I48"/>
    <mergeCell ref="G49:I49"/>
    <mergeCell ref="G51:I51"/>
    <mergeCell ref="G52:I52"/>
    <mergeCell ref="G53:I53"/>
    <mergeCell ref="G54:I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99"/>
    <col collapsed="false" customWidth="true" hidden="false" outlineLevel="0" max="3" min="3" style="0" width="8.28"/>
    <col collapsed="false" customWidth="true" hidden="false" outlineLevel="0" max="4" min="4" style="0" width="7.14"/>
    <col collapsed="false" customWidth="true" hidden="false" outlineLevel="0" max="5" min="5" style="0" width="7.85"/>
    <col collapsed="false" customWidth="true" hidden="false" outlineLevel="0" max="6" min="6" style="0" width="23.85"/>
    <col collapsed="false" customWidth="true" hidden="false" outlineLevel="0" max="7" min="7" style="0" width="8.14"/>
    <col collapsed="false" customWidth="true" hidden="false" outlineLevel="0" max="8" min="8" style="0" width="28.28"/>
    <col collapsed="false" customWidth="true" hidden="false" outlineLevel="0" max="9" min="9" style="0" width="19.41"/>
    <col collapsed="false" customWidth="true" hidden="false" outlineLevel="0" max="10" min="10" style="0" width="18.28"/>
    <col collapsed="false" customWidth="true" hidden="false" outlineLevel="0" max="11" min="11" style="0" width="24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3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customFormat="false" ht="80.1" hidden="false" customHeight="true" outlineLevel="0" collapsed="false">
      <c r="A2" s="4" t="n">
        <v>1</v>
      </c>
      <c r="B2" s="4" t="s">
        <v>507</v>
      </c>
      <c r="C2" s="25" t="s">
        <v>508</v>
      </c>
      <c r="D2" s="25" t="s">
        <v>509</v>
      </c>
      <c r="E2" s="25" t="s">
        <v>510</v>
      </c>
      <c r="F2" s="25" t="s">
        <v>511</v>
      </c>
      <c r="G2" s="25" t="s">
        <v>28</v>
      </c>
      <c r="H2" s="19" t="s">
        <v>512</v>
      </c>
      <c r="I2" s="16" t="s">
        <v>177</v>
      </c>
      <c r="J2" s="19" t="s">
        <v>513</v>
      </c>
      <c r="K2" s="16" t="s">
        <v>514</v>
      </c>
    </row>
    <row r="3" customFormat="false" ht="80.1" hidden="false" customHeight="true" outlineLevel="0" collapsed="false">
      <c r="A3" s="4" t="n">
        <v>2</v>
      </c>
      <c r="B3" s="4" t="s">
        <v>515</v>
      </c>
      <c r="C3" s="25" t="s">
        <v>516</v>
      </c>
      <c r="D3" s="25" t="s">
        <v>509</v>
      </c>
      <c r="E3" s="25" t="s">
        <v>510</v>
      </c>
      <c r="F3" s="25" t="s">
        <v>517</v>
      </c>
      <c r="G3" s="25" t="s">
        <v>33</v>
      </c>
      <c r="H3" s="19" t="s">
        <v>518</v>
      </c>
      <c r="I3" s="16" t="s">
        <v>177</v>
      </c>
      <c r="J3" s="19" t="s">
        <v>519</v>
      </c>
      <c r="K3" s="16" t="s">
        <v>514</v>
      </c>
    </row>
    <row r="4" customFormat="false" ht="80.1" hidden="false" customHeight="true" outlineLevel="0" collapsed="false">
      <c r="A4" s="4" t="n">
        <v>3</v>
      </c>
      <c r="B4" s="4" t="s">
        <v>520</v>
      </c>
      <c r="C4" s="25" t="s">
        <v>521</v>
      </c>
      <c r="D4" s="25" t="s">
        <v>509</v>
      </c>
      <c r="E4" s="25" t="s">
        <v>510</v>
      </c>
      <c r="F4" s="25" t="s">
        <v>522</v>
      </c>
      <c r="G4" s="25" t="s">
        <v>45</v>
      </c>
      <c r="H4" s="21" t="s">
        <v>523</v>
      </c>
      <c r="I4" s="21"/>
      <c r="J4" s="21"/>
      <c r="K4" s="16"/>
    </row>
    <row r="5" customFormat="false" ht="80.1" hidden="false" customHeight="true" outlineLevel="0" collapsed="false">
      <c r="A5" s="4" t="n">
        <v>4</v>
      </c>
      <c r="B5" s="4" t="s">
        <v>524</v>
      </c>
      <c r="C5" s="25" t="s">
        <v>525</v>
      </c>
      <c r="D5" s="25" t="s">
        <v>509</v>
      </c>
      <c r="E5" s="25" t="s">
        <v>510</v>
      </c>
      <c r="F5" s="25" t="s">
        <v>526</v>
      </c>
      <c r="G5" s="25" t="s">
        <v>28</v>
      </c>
      <c r="H5" s="19" t="s">
        <v>512</v>
      </c>
      <c r="I5" s="16" t="s">
        <v>177</v>
      </c>
      <c r="J5" s="19" t="s">
        <v>527</v>
      </c>
      <c r="K5" s="16" t="s">
        <v>514</v>
      </c>
    </row>
    <row r="6" customFormat="false" ht="80.1" hidden="false" customHeight="true" outlineLevel="0" collapsed="false">
      <c r="A6" s="4" t="n">
        <v>5</v>
      </c>
      <c r="B6" s="4" t="s">
        <v>528</v>
      </c>
      <c r="C6" s="25" t="s">
        <v>529</v>
      </c>
      <c r="D6" s="25" t="s">
        <v>509</v>
      </c>
      <c r="E6" s="25" t="s">
        <v>510</v>
      </c>
      <c r="F6" s="25" t="s">
        <v>530</v>
      </c>
      <c r="G6" s="25" t="s">
        <v>39</v>
      </c>
      <c r="H6" s="21" t="s">
        <v>523</v>
      </c>
      <c r="I6" s="21"/>
      <c r="J6" s="21"/>
      <c r="K6" s="16"/>
    </row>
    <row r="7" customFormat="false" ht="80.1" hidden="false" customHeight="true" outlineLevel="0" collapsed="false">
      <c r="A7" s="4" t="n">
        <v>6</v>
      </c>
      <c r="B7" s="4" t="s">
        <v>531</v>
      </c>
      <c r="C7" s="25" t="s">
        <v>532</v>
      </c>
      <c r="D7" s="25" t="s">
        <v>509</v>
      </c>
      <c r="E7" s="25" t="s">
        <v>510</v>
      </c>
      <c r="F7" s="25" t="s">
        <v>533</v>
      </c>
      <c r="G7" s="25" t="s">
        <v>39</v>
      </c>
      <c r="H7" s="19" t="s">
        <v>512</v>
      </c>
      <c r="I7" s="19" t="s">
        <v>534</v>
      </c>
      <c r="J7" s="19" t="s">
        <v>535</v>
      </c>
      <c r="K7" s="16" t="s">
        <v>514</v>
      </c>
    </row>
    <row r="8" customFormat="false" ht="80.1" hidden="false" customHeight="true" outlineLevel="0" collapsed="false">
      <c r="A8" s="4" t="n">
        <v>7</v>
      </c>
      <c r="B8" s="4" t="s">
        <v>536</v>
      </c>
      <c r="C8" s="25" t="s">
        <v>537</v>
      </c>
      <c r="D8" s="25" t="s">
        <v>509</v>
      </c>
      <c r="E8" s="25" t="s">
        <v>510</v>
      </c>
      <c r="F8" s="25" t="s">
        <v>538</v>
      </c>
      <c r="G8" s="25" t="s">
        <v>33</v>
      </c>
      <c r="H8" s="19" t="s">
        <v>534</v>
      </c>
      <c r="I8" s="16" t="s">
        <v>177</v>
      </c>
      <c r="J8" s="19" t="s">
        <v>539</v>
      </c>
      <c r="K8" s="16" t="s">
        <v>540</v>
      </c>
    </row>
    <row r="9" customFormat="false" ht="80.1" hidden="false" customHeight="true" outlineLevel="0" collapsed="false">
      <c r="A9" s="4" t="n">
        <v>8</v>
      </c>
      <c r="B9" s="4" t="s">
        <v>541</v>
      </c>
      <c r="C9" s="26" t="s">
        <v>542</v>
      </c>
      <c r="D9" s="26" t="s">
        <v>509</v>
      </c>
      <c r="E9" s="25" t="s">
        <v>510</v>
      </c>
      <c r="F9" s="26" t="s">
        <v>543</v>
      </c>
      <c r="G9" s="26" t="s">
        <v>14</v>
      </c>
      <c r="H9" s="19" t="s">
        <v>544</v>
      </c>
      <c r="I9" s="19" t="s">
        <v>534</v>
      </c>
      <c r="J9" s="19" t="s">
        <v>545</v>
      </c>
      <c r="K9" s="16" t="s">
        <v>540</v>
      </c>
    </row>
    <row r="10" customFormat="false" ht="80.1" hidden="false" customHeight="true" outlineLevel="0" collapsed="false">
      <c r="A10" s="4" t="n">
        <v>9</v>
      </c>
      <c r="B10" s="4" t="s">
        <v>546</v>
      </c>
      <c r="C10" s="25" t="s">
        <v>547</v>
      </c>
      <c r="D10" s="25" t="s">
        <v>509</v>
      </c>
      <c r="E10" s="25" t="s">
        <v>510</v>
      </c>
      <c r="F10" s="25" t="s">
        <v>548</v>
      </c>
      <c r="G10" s="25" t="s">
        <v>39</v>
      </c>
      <c r="H10" s="19" t="s">
        <v>512</v>
      </c>
      <c r="I10" s="16" t="s">
        <v>177</v>
      </c>
      <c r="J10" s="19" t="s">
        <v>549</v>
      </c>
      <c r="K10" s="16" t="s">
        <v>514</v>
      </c>
    </row>
    <row r="11" customFormat="false" ht="80.1" hidden="false" customHeight="true" outlineLevel="0" collapsed="false">
      <c r="A11" s="4" t="n">
        <v>10</v>
      </c>
      <c r="B11" s="4" t="s">
        <v>550</v>
      </c>
      <c r="C11" s="25" t="s">
        <v>551</v>
      </c>
      <c r="D11" s="25" t="s">
        <v>509</v>
      </c>
      <c r="E11" s="25" t="s">
        <v>510</v>
      </c>
      <c r="F11" s="25" t="s">
        <v>552</v>
      </c>
      <c r="G11" s="25" t="s">
        <v>39</v>
      </c>
      <c r="H11" s="19" t="s">
        <v>553</v>
      </c>
      <c r="I11" s="16" t="s">
        <v>177</v>
      </c>
      <c r="J11" s="19" t="s">
        <v>554</v>
      </c>
      <c r="K11" s="19" t="s">
        <v>555</v>
      </c>
    </row>
    <row r="12" customFormat="false" ht="80.1" hidden="false" customHeight="true" outlineLevel="0" collapsed="false">
      <c r="A12" s="4" t="n">
        <v>11</v>
      </c>
      <c r="B12" s="4" t="s">
        <v>556</v>
      </c>
      <c r="C12" s="25" t="s">
        <v>557</v>
      </c>
      <c r="D12" s="25" t="s">
        <v>509</v>
      </c>
      <c r="E12" s="25" t="s">
        <v>510</v>
      </c>
      <c r="F12" s="25" t="s">
        <v>558</v>
      </c>
      <c r="G12" s="25" t="s">
        <v>33</v>
      </c>
      <c r="H12" s="19" t="s">
        <v>512</v>
      </c>
      <c r="I12" s="19" t="s">
        <v>534</v>
      </c>
      <c r="J12" s="19" t="s">
        <v>559</v>
      </c>
      <c r="K12" s="16" t="s">
        <v>540</v>
      </c>
    </row>
    <row r="13" customFormat="false" ht="80.1" hidden="false" customHeight="true" outlineLevel="0" collapsed="false">
      <c r="A13" s="4" t="n">
        <v>12</v>
      </c>
      <c r="B13" s="4" t="s">
        <v>560</v>
      </c>
      <c r="C13" s="25" t="s">
        <v>561</v>
      </c>
      <c r="D13" s="25" t="s">
        <v>509</v>
      </c>
      <c r="E13" s="25" t="s">
        <v>510</v>
      </c>
      <c r="F13" s="25" t="s">
        <v>562</v>
      </c>
      <c r="G13" s="25" t="s">
        <v>28</v>
      </c>
      <c r="H13" s="19" t="s">
        <v>563</v>
      </c>
      <c r="I13" s="19" t="s">
        <v>534</v>
      </c>
      <c r="J13" s="19" t="s">
        <v>564</v>
      </c>
      <c r="K13" s="19" t="s">
        <v>555</v>
      </c>
    </row>
    <row r="14" customFormat="false" ht="80.1" hidden="false" customHeight="true" outlineLevel="0" collapsed="false">
      <c r="A14" s="4" t="n">
        <v>13</v>
      </c>
      <c r="B14" s="4" t="s">
        <v>565</v>
      </c>
      <c r="C14" s="25" t="s">
        <v>566</v>
      </c>
      <c r="D14" s="25" t="s">
        <v>509</v>
      </c>
      <c r="E14" s="25" t="s">
        <v>510</v>
      </c>
      <c r="F14" s="25" t="s">
        <v>567</v>
      </c>
      <c r="G14" s="25" t="s">
        <v>45</v>
      </c>
      <c r="H14" s="21" t="s">
        <v>568</v>
      </c>
      <c r="I14" s="21"/>
      <c r="J14" s="21"/>
      <c r="K14" s="16"/>
    </row>
    <row r="15" customFormat="false" ht="80.1" hidden="false" customHeight="true" outlineLevel="0" collapsed="false">
      <c r="A15" s="4" t="n">
        <v>14</v>
      </c>
      <c r="B15" s="4" t="s">
        <v>569</v>
      </c>
      <c r="C15" s="25" t="s">
        <v>570</v>
      </c>
      <c r="D15" s="25" t="s">
        <v>509</v>
      </c>
      <c r="E15" s="25" t="s">
        <v>510</v>
      </c>
      <c r="F15" s="25" t="s">
        <v>571</v>
      </c>
      <c r="G15" s="25" t="s">
        <v>146</v>
      </c>
      <c r="H15" s="19" t="s">
        <v>572</v>
      </c>
      <c r="I15" s="19" t="s">
        <v>534</v>
      </c>
      <c r="J15" s="19" t="s">
        <v>573</v>
      </c>
      <c r="K15" s="16" t="s">
        <v>574</v>
      </c>
    </row>
    <row r="16" customFormat="false" ht="80.1" hidden="false" customHeight="true" outlineLevel="0" collapsed="false">
      <c r="A16" s="4" t="n">
        <v>15</v>
      </c>
      <c r="B16" s="4" t="s">
        <v>575</v>
      </c>
      <c r="C16" s="25" t="s">
        <v>576</v>
      </c>
      <c r="D16" s="25" t="s">
        <v>509</v>
      </c>
      <c r="E16" s="25" t="s">
        <v>510</v>
      </c>
      <c r="F16" s="25" t="s">
        <v>577</v>
      </c>
      <c r="G16" s="25" t="s">
        <v>45</v>
      </c>
      <c r="H16" s="19" t="s">
        <v>316</v>
      </c>
      <c r="I16" s="27" t="s">
        <v>177</v>
      </c>
      <c r="J16" s="28" t="s">
        <v>578</v>
      </c>
      <c r="K16" s="19"/>
    </row>
    <row r="17" s="30" customFormat="true" ht="80.1" hidden="false" customHeight="true" outlineLevel="0" collapsed="false">
      <c r="A17" s="4" t="n">
        <v>16</v>
      </c>
      <c r="B17" s="4" t="s">
        <v>579</v>
      </c>
      <c r="C17" s="25" t="s">
        <v>580</v>
      </c>
      <c r="D17" s="25" t="s">
        <v>509</v>
      </c>
      <c r="E17" s="25" t="s">
        <v>510</v>
      </c>
      <c r="F17" s="25" t="s">
        <v>581</v>
      </c>
      <c r="G17" s="25" t="s">
        <v>146</v>
      </c>
      <c r="H17" s="19" t="s">
        <v>512</v>
      </c>
      <c r="I17" s="29" t="s">
        <v>177</v>
      </c>
      <c r="J17" s="19" t="s">
        <v>582</v>
      </c>
      <c r="K17" s="16" t="s">
        <v>574</v>
      </c>
    </row>
    <row r="18" customFormat="false" ht="80.1" hidden="false" customHeight="true" outlineLevel="0" collapsed="false">
      <c r="A18" s="4" t="n">
        <v>17</v>
      </c>
      <c r="B18" s="4" t="s">
        <v>583</v>
      </c>
      <c r="C18" s="25" t="s">
        <v>584</v>
      </c>
      <c r="D18" s="25" t="s">
        <v>509</v>
      </c>
      <c r="E18" s="25" t="s">
        <v>510</v>
      </c>
      <c r="F18" s="25" t="s">
        <v>585</v>
      </c>
      <c r="G18" s="25" t="s">
        <v>33</v>
      </c>
      <c r="H18" s="19" t="s">
        <v>553</v>
      </c>
      <c r="I18" s="16" t="s">
        <v>177</v>
      </c>
      <c r="J18" s="19" t="s">
        <v>586</v>
      </c>
      <c r="K18" s="19" t="s">
        <v>555</v>
      </c>
    </row>
    <row r="19" customFormat="false" ht="80.1" hidden="false" customHeight="true" outlineLevel="0" collapsed="false">
      <c r="A19" s="4" t="n">
        <v>18</v>
      </c>
      <c r="B19" s="4" t="s">
        <v>587</v>
      </c>
      <c r="C19" s="25" t="s">
        <v>588</v>
      </c>
      <c r="D19" s="25" t="s">
        <v>509</v>
      </c>
      <c r="E19" s="25" t="s">
        <v>510</v>
      </c>
      <c r="F19" s="25" t="s">
        <v>589</v>
      </c>
      <c r="G19" s="25" t="s">
        <v>33</v>
      </c>
      <c r="H19" s="19" t="s">
        <v>512</v>
      </c>
      <c r="I19" s="16" t="s">
        <v>177</v>
      </c>
      <c r="J19" s="19" t="s">
        <v>590</v>
      </c>
      <c r="K19" s="16" t="s">
        <v>574</v>
      </c>
    </row>
    <row r="20" customFormat="false" ht="80.1" hidden="false" customHeight="true" outlineLevel="0" collapsed="false">
      <c r="A20" s="4" t="n">
        <v>19</v>
      </c>
      <c r="B20" s="4" t="s">
        <v>591</v>
      </c>
      <c r="C20" s="7" t="s">
        <v>592</v>
      </c>
      <c r="D20" s="7" t="s">
        <v>509</v>
      </c>
      <c r="E20" s="25" t="s">
        <v>510</v>
      </c>
      <c r="F20" s="7" t="s">
        <v>593</v>
      </c>
      <c r="G20" s="7" t="s">
        <v>265</v>
      </c>
      <c r="H20" s="19" t="s">
        <v>594</v>
      </c>
      <c r="I20" s="19" t="s">
        <v>534</v>
      </c>
      <c r="J20" s="19" t="s">
        <v>595</v>
      </c>
      <c r="K20" s="16" t="s">
        <v>540</v>
      </c>
    </row>
    <row r="21" customFormat="false" ht="80.1" hidden="false" customHeight="true" outlineLevel="0" collapsed="false">
      <c r="A21" s="4" t="n">
        <v>20</v>
      </c>
      <c r="B21" s="4" t="s">
        <v>596</v>
      </c>
      <c r="C21" s="25" t="s">
        <v>597</v>
      </c>
      <c r="D21" s="25" t="s">
        <v>509</v>
      </c>
      <c r="E21" s="25" t="s">
        <v>510</v>
      </c>
      <c r="F21" s="25" t="s">
        <v>598</v>
      </c>
      <c r="G21" s="25" t="s">
        <v>14</v>
      </c>
      <c r="H21" s="19" t="s">
        <v>534</v>
      </c>
      <c r="I21" s="16" t="s">
        <v>177</v>
      </c>
      <c r="J21" s="19" t="s">
        <v>599</v>
      </c>
      <c r="K21" s="16" t="s">
        <v>540</v>
      </c>
    </row>
    <row r="22" customFormat="false" ht="15" hidden="false" customHeight="false" outlineLevel="0" collapsed="false">
      <c r="A22" s="0" t="s">
        <v>111</v>
      </c>
      <c r="H22" s="20"/>
      <c r="I22" s="20"/>
      <c r="J22" s="22"/>
      <c r="K22" s="20"/>
    </row>
    <row r="23" customFormat="false" ht="80.1" hidden="false" customHeight="true" outlineLevel="0" collapsed="false">
      <c r="A23" s="4" t="n">
        <v>1</v>
      </c>
      <c r="B23" s="7" t="s">
        <v>112</v>
      </c>
      <c r="C23" s="25" t="s">
        <v>600</v>
      </c>
      <c r="D23" s="25" t="s">
        <v>509</v>
      </c>
      <c r="E23" s="25" t="s">
        <v>510</v>
      </c>
      <c r="F23" s="25" t="s">
        <v>601</v>
      </c>
      <c r="G23" s="25" t="s">
        <v>33</v>
      </c>
      <c r="H23" s="21" t="s">
        <v>523</v>
      </c>
      <c r="I23" s="21"/>
      <c r="J23" s="21"/>
      <c r="K23" s="16"/>
    </row>
    <row r="24" customFormat="false" ht="80.1" hidden="false" customHeight="true" outlineLevel="0" collapsed="false">
      <c r="A24" s="4" t="n">
        <v>2</v>
      </c>
      <c r="B24" s="7" t="s">
        <v>112</v>
      </c>
      <c r="C24" s="25" t="s">
        <v>602</v>
      </c>
      <c r="D24" s="25" t="s">
        <v>509</v>
      </c>
      <c r="E24" s="25" t="s">
        <v>510</v>
      </c>
      <c r="F24" s="25" t="s">
        <v>603</v>
      </c>
      <c r="G24" s="25" t="s">
        <v>39</v>
      </c>
      <c r="H24" s="19" t="s">
        <v>553</v>
      </c>
      <c r="I24" s="16" t="s">
        <v>177</v>
      </c>
      <c r="J24" s="19" t="s">
        <v>604</v>
      </c>
      <c r="K24" s="19" t="s">
        <v>555</v>
      </c>
    </row>
    <row r="25" customFormat="false" ht="80.1" hidden="false" customHeight="true" outlineLevel="0" collapsed="false">
      <c r="A25" s="4" t="n">
        <v>3</v>
      </c>
      <c r="B25" s="7" t="s">
        <v>112</v>
      </c>
      <c r="C25" s="25" t="s">
        <v>605</v>
      </c>
      <c r="D25" s="25" t="s">
        <v>509</v>
      </c>
      <c r="E25" s="25" t="s">
        <v>510</v>
      </c>
      <c r="F25" s="25" t="s">
        <v>606</v>
      </c>
      <c r="G25" s="25" t="s">
        <v>33</v>
      </c>
      <c r="H25" s="19" t="s">
        <v>534</v>
      </c>
      <c r="I25" s="16" t="s">
        <v>177</v>
      </c>
      <c r="J25" s="19" t="s">
        <v>607</v>
      </c>
      <c r="K25" s="16" t="s">
        <v>540</v>
      </c>
    </row>
    <row r="26" customFormat="false" ht="80.1" hidden="false" customHeight="true" outlineLevel="0" collapsed="false">
      <c r="A26" s="4" t="n">
        <v>4</v>
      </c>
      <c r="B26" s="7" t="s">
        <v>112</v>
      </c>
      <c r="C26" s="25" t="s">
        <v>608</v>
      </c>
      <c r="D26" s="25" t="s">
        <v>509</v>
      </c>
      <c r="E26" s="25" t="s">
        <v>510</v>
      </c>
      <c r="F26" s="25" t="s">
        <v>609</v>
      </c>
      <c r="G26" s="25" t="s">
        <v>14</v>
      </c>
      <c r="H26" s="19" t="s">
        <v>534</v>
      </c>
      <c r="I26" s="16" t="s">
        <v>177</v>
      </c>
      <c r="J26" s="19" t="s">
        <v>610</v>
      </c>
      <c r="K26" s="16" t="s">
        <v>540</v>
      </c>
    </row>
    <row r="27" customFormat="false" ht="80.1" hidden="false" customHeight="true" outlineLevel="0" collapsed="false">
      <c r="A27" s="4" t="n">
        <v>5</v>
      </c>
      <c r="B27" s="7" t="s">
        <v>112</v>
      </c>
      <c r="C27" s="25" t="s">
        <v>611</v>
      </c>
      <c r="D27" s="25" t="s">
        <v>509</v>
      </c>
      <c r="E27" s="25" t="s">
        <v>510</v>
      </c>
      <c r="F27" s="25" t="s">
        <v>612</v>
      </c>
      <c r="G27" s="25" t="s">
        <v>33</v>
      </c>
      <c r="H27" s="31" t="s">
        <v>568</v>
      </c>
      <c r="I27" s="31"/>
      <c r="J27" s="31"/>
      <c r="K27" s="7"/>
    </row>
    <row r="28" customFormat="false" ht="80.1" hidden="false" customHeight="true" outlineLevel="0" collapsed="false">
      <c r="A28" s="4" t="n">
        <v>6</v>
      </c>
      <c r="B28" s="7" t="s">
        <v>112</v>
      </c>
      <c r="C28" s="25" t="s">
        <v>613</v>
      </c>
      <c r="D28" s="25" t="s">
        <v>509</v>
      </c>
      <c r="E28" s="25" t="s">
        <v>510</v>
      </c>
      <c r="F28" s="25" t="s">
        <v>614</v>
      </c>
      <c r="G28" s="25" t="s">
        <v>28</v>
      </c>
      <c r="H28" s="6" t="s">
        <v>512</v>
      </c>
      <c r="I28" s="7" t="s">
        <v>177</v>
      </c>
      <c r="J28" s="6" t="s">
        <v>615</v>
      </c>
      <c r="K28" s="7" t="s">
        <v>574</v>
      </c>
    </row>
  </sheetData>
  <mergeCells count="5">
    <mergeCell ref="H4:J4"/>
    <mergeCell ref="H6:J6"/>
    <mergeCell ref="H14:J14"/>
    <mergeCell ref="H23:J23"/>
    <mergeCell ref="H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" activeCellId="0" sqref="H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15.41"/>
    <col collapsed="false" customWidth="true" hidden="false" outlineLevel="0" max="8" min="8" style="0" width="23.56"/>
    <col collapsed="false" customWidth="true" hidden="false" outlineLevel="0" max="9" min="9" style="0" width="17.7"/>
    <col collapsed="false" customWidth="true" hidden="false" outlineLevel="0" max="10" min="10" style="0" width="16.42"/>
    <col collapsed="false" customWidth="true" hidden="false" outlineLevel="0" max="11" min="11" style="0" width="24.56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125</v>
      </c>
      <c r="I1" s="2" t="s">
        <v>7</v>
      </c>
      <c r="J1" s="2" t="s">
        <v>8</v>
      </c>
      <c r="K1" s="2" t="s">
        <v>9</v>
      </c>
    </row>
    <row r="2" customFormat="false" ht="80.1" hidden="false" customHeight="true" outlineLevel="0" collapsed="false">
      <c r="A2" s="4" t="n">
        <v>1</v>
      </c>
      <c r="B2" s="4" t="s">
        <v>616</v>
      </c>
      <c r="C2" s="25" t="s">
        <v>617</v>
      </c>
      <c r="D2" s="25" t="s">
        <v>509</v>
      </c>
      <c r="E2" s="25" t="s">
        <v>618</v>
      </c>
      <c r="F2" s="25" t="s">
        <v>619</v>
      </c>
      <c r="G2" s="25" t="s">
        <v>39</v>
      </c>
      <c r="H2" s="7" t="s">
        <v>523</v>
      </c>
      <c r="I2" s="19" t="s">
        <v>534</v>
      </c>
      <c r="J2" s="7"/>
      <c r="K2" s="7" t="s">
        <v>523</v>
      </c>
    </row>
    <row r="3" customFormat="false" ht="80.1" hidden="false" customHeight="true" outlineLevel="0" collapsed="false">
      <c r="A3" s="4" t="n">
        <v>2</v>
      </c>
      <c r="B3" s="4" t="s">
        <v>620</v>
      </c>
      <c r="C3" s="25" t="s">
        <v>621</v>
      </c>
      <c r="D3" s="25" t="s">
        <v>509</v>
      </c>
      <c r="E3" s="25" t="s">
        <v>618</v>
      </c>
      <c r="F3" s="25" t="s">
        <v>622</v>
      </c>
      <c r="G3" s="25" t="s">
        <v>28</v>
      </c>
      <c r="H3" s="31" t="s">
        <v>523</v>
      </c>
      <c r="I3" s="31"/>
      <c r="J3" s="31"/>
      <c r="K3" s="7"/>
    </row>
  </sheetData>
  <mergeCells count="1"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6" min="6" style="0" width="18.99"/>
    <col collapsed="false" customWidth="true" hidden="false" outlineLevel="0" max="8" min="8" style="0" width="24.41"/>
    <col collapsed="false" customWidth="true" hidden="false" outlineLevel="0" max="9" min="9" style="0" width="15.13"/>
    <col collapsed="false" customWidth="true" hidden="false" outlineLevel="0" max="10" min="10" style="0" width="19.28"/>
    <col collapsed="false" customWidth="true" hidden="false" outlineLevel="0" max="11" min="11" style="0" width="16.84"/>
  </cols>
  <sheetData>
    <row r="1" s="3" customFormat="true" ht="46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125</v>
      </c>
      <c r="I1" s="2" t="s">
        <v>7</v>
      </c>
      <c r="J1" s="2" t="s">
        <v>8</v>
      </c>
      <c r="K1" s="2" t="s">
        <v>9</v>
      </c>
    </row>
    <row r="2" customFormat="false" ht="15" hidden="false" customHeight="false" outlineLevel="0" collapsed="false">
      <c r="A2" s="14" t="s">
        <v>126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20" customFormat="true" ht="80.1" hidden="false" customHeight="true" outlineLevel="0" collapsed="false">
      <c r="A3" s="15" t="n">
        <v>1</v>
      </c>
      <c r="B3" s="16" t="s">
        <v>127</v>
      </c>
      <c r="C3" s="17" t="s">
        <v>623</v>
      </c>
      <c r="D3" s="18" t="s">
        <v>624</v>
      </c>
      <c r="E3" s="16" t="s">
        <v>510</v>
      </c>
      <c r="F3" s="17" t="s">
        <v>625</v>
      </c>
      <c r="G3" s="17" t="s">
        <v>33</v>
      </c>
      <c r="H3" s="19" t="s">
        <v>534</v>
      </c>
      <c r="I3" s="16" t="s">
        <v>177</v>
      </c>
      <c r="J3" s="19" t="s">
        <v>626</v>
      </c>
      <c r="K3" s="16" t="s">
        <v>540</v>
      </c>
    </row>
    <row r="4" s="20" customFormat="true" ht="80.1" hidden="false" customHeight="true" outlineLevel="0" collapsed="false">
      <c r="A4" s="15" t="n">
        <v>2</v>
      </c>
      <c r="B4" s="16" t="s">
        <v>127</v>
      </c>
      <c r="C4" s="17" t="s">
        <v>627</v>
      </c>
      <c r="D4" s="18" t="s">
        <v>624</v>
      </c>
      <c r="E4" s="16" t="s">
        <v>510</v>
      </c>
      <c r="F4" s="17" t="s">
        <v>628</v>
      </c>
      <c r="G4" s="17" t="s">
        <v>146</v>
      </c>
      <c r="H4" s="21" t="s">
        <v>568</v>
      </c>
      <c r="I4" s="21"/>
      <c r="J4" s="21"/>
      <c r="K4" s="16"/>
    </row>
    <row r="5" s="20" customFormat="true" ht="80.1" hidden="false" customHeight="true" outlineLevel="0" collapsed="false">
      <c r="A5" s="15" t="n">
        <v>3</v>
      </c>
      <c r="B5" s="16" t="s">
        <v>127</v>
      </c>
      <c r="C5" s="17" t="s">
        <v>629</v>
      </c>
      <c r="D5" s="18" t="s">
        <v>624</v>
      </c>
      <c r="E5" s="16" t="s">
        <v>510</v>
      </c>
      <c r="F5" s="17" t="s">
        <v>581</v>
      </c>
      <c r="G5" s="17" t="s">
        <v>146</v>
      </c>
      <c r="H5" s="21" t="s">
        <v>568</v>
      </c>
      <c r="I5" s="21"/>
      <c r="J5" s="21"/>
      <c r="K5" s="16"/>
    </row>
    <row r="6" s="20" customFormat="true" ht="80.1" hidden="false" customHeight="true" outlineLevel="0" collapsed="false">
      <c r="A6" s="15" t="n">
        <v>4</v>
      </c>
      <c r="B6" s="16" t="s">
        <v>127</v>
      </c>
      <c r="C6" s="17" t="s">
        <v>630</v>
      </c>
      <c r="D6" s="18" t="s">
        <v>624</v>
      </c>
      <c r="E6" s="16" t="s">
        <v>510</v>
      </c>
      <c r="F6" s="17" t="s">
        <v>631</v>
      </c>
      <c r="G6" s="17" t="s">
        <v>212</v>
      </c>
      <c r="H6" s="19" t="s">
        <v>534</v>
      </c>
      <c r="I6" s="16" t="s">
        <v>177</v>
      </c>
      <c r="J6" s="19" t="s">
        <v>632</v>
      </c>
      <c r="K6" s="16" t="s">
        <v>540</v>
      </c>
    </row>
    <row r="7" s="20" customFormat="true" ht="15" hidden="false" customHeight="false" outlineLevel="0" collapsed="false">
      <c r="J7" s="22"/>
    </row>
    <row r="8" s="20" customFormat="true" ht="80.1" hidden="false" customHeight="true" outlineLevel="0" collapsed="false">
      <c r="A8" s="15" t="n">
        <v>1</v>
      </c>
      <c r="B8" s="16" t="s">
        <v>127</v>
      </c>
      <c r="C8" s="17" t="s">
        <v>633</v>
      </c>
      <c r="D8" s="18" t="s">
        <v>624</v>
      </c>
      <c r="E8" s="16" t="s">
        <v>618</v>
      </c>
      <c r="F8" s="17" t="s">
        <v>634</v>
      </c>
      <c r="G8" s="17" t="s">
        <v>14</v>
      </c>
      <c r="H8" s="21" t="s">
        <v>568</v>
      </c>
      <c r="I8" s="21"/>
      <c r="J8" s="21"/>
      <c r="K8" s="16"/>
    </row>
    <row r="9" s="20" customFormat="true" ht="80.1" hidden="false" customHeight="true" outlineLevel="0" collapsed="false">
      <c r="A9" s="15" t="n">
        <v>2</v>
      </c>
      <c r="B9" s="16" t="s">
        <v>127</v>
      </c>
      <c r="C9" s="17" t="s">
        <v>635</v>
      </c>
      <c r="D9" s="18" t="s">
        <v>624</v>
      </c>
      <c r="E9" s="16" t="s">
        <v>618</v>
      </c>
      <c r="F9" s="17" t="s">
        <v>636</v>
      </c>
      <c r="G9" s="17" t="s">
        <v>39</v>
      </c>
      <c r="H9" s="21" t="s">
        <v>637</v>
      </c>
      <c r="I9" s="21"/>
      <c r="J9" s="21"/>
      <c r="K9" s="21"/>
    </row>
  </sheetData>
  <mergeCells count="5">
    <mergeCell ref="A2:K2"/>
    <mergeCell ref="H4:J4"/>
    <mergeCell ref="H5:J5"/>
    <mergeCell ref="H8:J8"/>
    <mergeCell ref="H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7.85"/>
    <col collapsed="false" customWidth="true" hidden="false" outlineLevel="0" max="6" min="6" style="0" width="24.7"/>
    <col collapsed="false" customWidth="true" hidden="false" outlineLevel="0" max="8" min="8" style="0" width="25.85"/>
    <col collapsed="false" customWidth="true" hidden="false" outlineLevel="0" max="9" min="9" style="0" width="21.99"/>
    <col collapsed="false" customWidth="true" hidden="false" outlineLevel="0" max="10" min="10" style="13" width="19.14"/>
    <col collapsed="false" customWidth="true" hidden="false" outlineLevel="0" max="11" min="11" style="0" width="21.7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6</v>
      </c>
      <c r="I1" s="2" t="s">
        <v>7</v>
      </c>
      <c r="J1" s="2" t="s">
        <v>8</v>
      </c>
      <c r="K1" s="2" t="s">
        <v>9</v>
      </c>
    </row>
    <row r="2" s="3" customFormat="true" ht="80.1" hidden="false" customHeight="true" outlineLevel="0" collapsed="false">
      <c r="A2" s="21" t="n">
        <v>1</v>
      </c>
      <c r="B2" s="15" t="s">
        <v>638</v>
      </c>
      <c r="C2" s="32" t="s">
        <v>639</v>
      </c>
      <c r="D2" s="32" t="s">
        <v>640</v>
      </c>
      <c r="E2" s="32" t="s">
        <v>510</v>
      </c>
      <c r="F2" s="32" t="s">
        <v>641</v>
      </c>
      <c r="G2" s="32" t="s">
        <v>33</v>
      </c>
      <c r="H2" s="19" t="s">
        <v>642</v>
      </c>
      <c r="I2" s="1" t="s">
        <v>16</v>
      </c>
      <c r="J2" s="2" t="s">
        <v>643</v>
      </c>
      <c r="K2" s="16" t="s">
        <v>156</v>
      </c>
    </row>
    <row r="3" s="20" customFormat="true" ht="80.1" hidden="false" customHeight="true" outlineLevel="0" collapsed="false">
      <c r="A3" s="21" t="n">
        <v>2</v>
      </c>
      <c r="B3" s="15" t="s">
        <v>644</v>
      </c>
      <c r="C3" s="32" t="s">
        <v>645</v>
      </c>
      <c r="D3" s="32" t="s">
        <v>640</v>
      </c>
      <c r="E3" s="32" t="s">
        <v>510</v>
      </c>
      <c r="F3" s="32" t="s">
        <v>646</v>
      </c>
      <c r="G3" s="32" t="s">
        <v>45</v>
      </c>
      <c r="H3" s="19" t="s">
        <v>647</v>
      </c>
      <c r="I3" s="16" t="s">
        <v>177</v>
      </c>
      <c r="J3" s="19" t="s">
        <v>648</v>
      </c>
      <c r="K3" s="19" t="s">
        <v>649</v>
      </c>
    </row>
    <row r="4" s="20" customFormat="true" ht="80.1" hidden="false" customHeight="true" outlineLevel="0" collapsed="false">
      <c r="A4" s="21" t="n">
        <v>3</v>
      </c>
      <c r="B4" s="15" t="s">
        <v>650</v>
      </c>
      <c r="C4" s="32" t="s">
        <v>651</v>
      </c>
      <c r="D4" s="32" t="s">
        <v>640</v>
      </c>
      <c r="E4" s="32" t="s">
        <v>510</v>
      </c>
      <c r="F4" s="32" t="s">
        <v>652</v>
      </c>
      <c r="G4" s="32" t="s">
        <v>146</v>
      </c>
      <c r="H4" s="19" t="s">
        <v>653</v>
      </c>
      <c r="I4" s="16" t="s">
        <v>177</v>
      </c>
      <c r="J4" s="19" t="s">
        <v>654</v>
      </c>
      <c r="K4" s="16" t="s">
        <v>156</v>
      </c>
    </row>
    <row r="5" s="20" customFormat="true" ht="80.1" hidden="false" customHeight="true" outlineLevel="0" collapsed="false">
      <c r="A5" s="21" t="n">
        <v>4</v>
      </c>
      <c r="B5" s="15" t="s">
        <v>655</v>
      </c>
      <c r="C5" s="32" t="s">
        <v>656</v>
      </c>
      <c r="D5" s="32" t="s">
        <v>640</v>
      </c>
      <c r="E5" s="32" t="s">
        <v>510</v>
      </c>
      <c r="F5" s="32" t="s">
        <v>657</v>
      </c>
      <c r="G5" s="32" t="s">
        <v>33</v>
      </c>
      <c r="H5" s="19" t="s">
        <v>658</v>
      </c>
      <c r="I5" s="16" t="s">
        <v>177</v>
      </c>
      <c r="J5" s="19" t="s">
        <v>659</v>
      </c>
      <c r="K5" s="16" t="s">
        <v>156</v>
      </c>
    </row>
    <row r="6" s="20" customFormat="true" ht="80.1" hidden="false" customHeight="true" outlineLevel="0" collapsed="false">
      <c r="A6" s="21" t="n">
        <v>5</v>
      </c>
      <c r="B6" s="15" t="s">
        <v>660</v>
      </c>
      <c r="C6" s="32" t="s">
        <v>661</v>
      </c>
      <c r="D6" s="32" t="s">
        <v>640</v>
      </c>
      <c r="E6" s="32" t="s">
        <v>510</v>
      </c>
      <c r="F6" s="32" t="s">
        <v>662</v>
      </c>
      <c r="G6" s="32" t="s">
        <v>33</v>
      </c>
      <c r="H6" s="19" t="s">
        <v>658</v>
      </c>
      <c r="I6" s="16" t="s">
        <v>177</v>
      </c>
      <c r="J6" s="19" t="s">
        <v>663</v>
      </c>
      <c r="K6" s="16" t="s">
        <v>156</v>
      </c>
    </row>
    <row r="7" s="20" customFormat="true" ht="80.1" hidden="false" customHeight="true" outlineLevel="0" collapsed="false">
      <c r="A7" s="21" t="n">
        <v>6</v>
      </c>
      <c r="B7" s="15" t="s">
        <v>664</v>
      </c>
      <c r="C7" s="32" t="s">
        <v>665</v>
      </c>
      <c r="D7" s="32" t="s">
        <v>640</v>
      </c>
      <c r="E7" s="32" t="s">
        <v>510</v>
      </c>
      <c r="F7" s="32" t="s">
        <v>666</v>
      </c>
      <c r="G7" s="32" t="s">
        <v>33</v>
      </c>
      <c r="H7" s="19" t="s">
        <v>642</v>
      </c>
      <c r="I7" s="1" t="s">
        <v>16</v>
      </c>
      <c r="J7" s="2" t="s">
        <v>643</v>
      </c>
      <c r="K7" s="16" t="s">
        <v>156</v>
      </c>
    </row>
    <row r="8" s="20" customFormat="true" ht="80.1" hidden="false" customHeight="true" outlineLevel="0" collapsed="false">
      <c r="A8" s="21" t="n">
        <v>7</v>
      </c>
      <c r="B8" s="15" t="s">
        <v>667</v>
      </c>
      <c r="C8" s="32" t="s">
        <v>668</v>
      </c>
      <c r="D8" s="32" t="s">
        <v>640</v>
      </c>
      <c r="E8" s="32" t="s">
        <v>510</v>
      </c>
      <c r="F8" s="32" t="s">
        <v>669</v>
      </c>
      <c r="G8" s="32" t="s">
        <v>33</v>
      </c>
      <c r="H8" s="19" t="s">
        <v>670</v>
      </c>
      <c r="I8" s="19" t="s">
        <v>671</v>
      </c>
      <c r="J8" s="19" t="s">
        <v>672</v>
      </c>
      <c r="K8" s="16" t="s">
        <v>18</v>
      </c>
    </row>
    <row r="9" s="20" customFormat="true" ht="80.1" hidden="false" customHeight="true" outlineLevel="0" collapsed="false">
      <c r="A9" s="21" t="n">
        <v>8</v>
      </c>
      <c r="B9" s="15" t="s">
        <v>673</v>
      </c>
      <c r="C9" s="32" t="s">
        <v>674</v>
      </c>
      <c r="D9" s="32" t="s">
        <v>640</v>
      </c>
      <c r="E9" s="32" t="s">
        <v>510</v>
      </c>
      <c r="F9" s="32" t="s">
        <v>675</v>
      </c>
      <c r="G9" s="32" t="s">
        <v>33</v>
      </c>
      <c r="H9" s="19" t="s">
        <v>676</v>
      </c>
      <c r="I9" s="16" t="s">
        <v>177</v>
      </c>
      <c r="J9" s="19" t="s">
        <v>677</v>
      </c>
      <c r="K9" s="16" t="s">
        <v>18</v>
      </c>
    </row>
    <row r="10" s="20" customFormat="true" ht="80.1" hidden="false" customHeight="true" outlineLevel="0" collapsed="false">
      <c r="A10" s="21" t="n">
        <v>9</v>
      </c>
      <c r="B10" s="15" t="s">
        <v>678</v>
      </c>
      <c r="C10" s="32" t="s">
        <v>679</v>
      </c>
      <c r="D10" s="32" t="s">
        <v>640</v>
      </c>
      <c r="E10" s="32" t="s">
        <v>510</v>
      </c>
      <c r="F10" s="32" t="s">
        <v>680</v>
      </c>
      <c r="G10" s="32" t="s">
        <v>39</v>
      </c>
      <c r="H10" s="19" t="s">
        <v>681</v>
      </c>
      <c r="I10" s="16" t="s">
        <v>177</v>
      </c>
      <c r="J10" s="19" t="s">
        <v>172</v>
      </c>
      <c r="K10" s="16" t="s">
        <v>177</v>
      </c>
    </row>
    <row r="11" s="20" customFormat="true" ht="80.1" hidden="false" customHeight="true" outlineLevel="0" collapsed="false">
      <c r="A11" s="21" t="n">
        <v>10</v>
      </c>
      <c r="B11" s="15" t="s">
        <v>682</v>
      </c>
      <c r="C11" s="32" t="s">
        <v>683</v>
      </c>
      <c r="D11" s="32" t="s">
        <v>640</v>
      </c>
      <c r="E11" s="32" t="s">
        <v>510</v>
      </c>
      <c r="F11" s="32" t="s">
        <v>684</v>
      </c>
      <c r="G11" s="32" t="s">
        <v>33</v>
      </c>
      <c r="H11" s="19" t="s">
        <v>685</v>
      </c>
      <c r="I11" s="16" t="s">
        <v>177</v>
      </c>
      <c r="J11" s="19" t="s">
        <v>686</v>
      </c>
      <c r="K11" s="16" t="s">
        <v>156</v>
      </c>
    </row>
    <row r="12" s="20" customFormat="true" ht="80.1" hidden="false" customHeight="true" outlineLevel="0" collapsed="false">
      <c r="A12" s="21" t="n">
        <v>11</v>
      </c>
      <c r="B12" s="15" t="s">
        <v>687</v>
      </c>
      <c r="C12" s="32" t="s">
        <v>688</v>
      </c>
      <c r="D12" s="32" t="s">
        <v>640</v>
      </c>
      <c r="E12" s="32" t="s">
        <v>510</v>
      </c>
      <c r="F12" s="32" t="s">
        <v>689</v>
      </c>
      <c r="G12" s="32" t="s">
        <v>33</v>
      </c>
      <c r="H12" s="19" t="s">
        <v>690</v>
      </c>
      <c r="I12" s="16" t="s">
        <v>177</v>
      </c>
      <c r="J12" s="19" t="s">
        <v>691</v>
      </c>
      <c r="K12" s="16" t="s">
        <v>156</v>
      </c>
    </row>
    <row r="13" s="20" customFormat="true" ht="80.1" hidden="false" customHeight="true" outlineLevel="0" collapsed="false">
      <c r="A13" s="21" t="n">
        <v>12</v>
      </c>
      <c r="B13" s="15" t="s">
        <v>692</v>
      </c>
      <c r="C13" s="32" t="s">
        <v>693</v>
      </c>
      <c r="D13" s="32" t="s">
        <v>640</v>
      </c>
      <c r="E13" s="32" t="s">
        <v>510</v>
      </c>
      <c r="F13" s="32" t="s">
        <v>694</v>
      </c>
      <c r="G13" s="32" t="s">
        <v>28</v>
      </c>
      <c r="H13" s="19" t="s">
        <v>671</v>
      </c>
      <c r="I13" s="16" t="s">
        <v>177</v>
      </c>
      <c r="J13" s="19" t="s">
        <v>695</v>
      </c>
      <c r="K13" s="19" t="s">
        <v>696</v>
      </c>
    </row>
    <row r="14" s="20" customFormat="true" ht="80.1" hidden="false" customHeight="true" outlineLevel="0" collapsed="false">
      <c r="A14" s="21" t="n">
        <v>13</v>
      </c>
      <c r="B14" s="15" t="s">
        <v>697</v>
      </c>
      <c r="C14" s="32" t="s">
        <v>698</v>
      </c>
      <c r="D14" s="32" t="s">
        <v>640</v>
      </c>
      <c r="E14" s="32" t="s">
        <v>510</v>
      </c>
      <c r="F14" s="32" t="s">
        <v>699</v>
      </c>
      <c r="G14" s="32" t="s">
        <v>33</v>
      </c>
      <c r="H14" s="19" t="s">
        <v>700</v>
      </c>
      <c r="I14" s="19" t="s">
        <v>676</v>
      </c>
      <c r="J14" s="19" t="s">
        <v>701</v>
      </c>
      <c r="K14" s="19" t="s">
        <v>696</v>
      </c>
    </row>
    <row r="15" s="20" customFormat="true" ht="80.1" hidden="false" customHeight="true" outlineLevel="0" collapsed="false">
      <c r="A15" s="21" t="n">
        <v>14</v>
      </c>
      <c r="B15" s="15" t="s">
        <v>702</v>
      </c>
      <c r="C15" s="32" t="s">
        <v>703</v>
      </c>
      <c r="D15" s="32" t="s">
        <v>640</v>
      </c>
      <c r="E15" s="32" t="s">
        <v>510</v>
      </c>
      <c r="F15" s="32" t="s">
        <v>704</v>
      </c>
      <c r="G15" s="32" t="s">
        <v>33</v>
      </c>
      <c r="H15" s="19" t="s">
        <v>676</v>
      </c>
      <c r="I15" s="16" t="s">
        <v>177</v>
      </c>
      <c r="J15" s="19" t="s">
        <v>705</v>
      </c>
      <c r="K15" s="16" t="s">
        <v>18</v>
      </c>
    </row>
    <row r="16" s="20" customFormat="true" ht="80.1" hidden="false" customHeight="true" outlineLevel="0" collapsed="false">
      <c r="A16" s="21" t="n">
        <v>15</v>
      </c>
      <c r="B16" s="15" t="s">
        <v>706</v>
      </c>
      <c r="C16" s="32" t="s">
        <v>707</v>
      </c>
      <c r="D16" s="32" t="s">
        <v>640</v>
      </c>
      <c r="E16" s="32" t="s">
        <v>510</v>
      </c>
      <c r="F16" s="32" t="s">
        <v>708</v>
      </c>
      <c r="G16" s="32" t="s">
        <v>28</v>
      </c>
      <c r="H16" s="19" t="s">
        <v>709</v>
      </c>
      <c r="I16" s="19" t="s">
        <v>658</v>
      </c>
      <c r="J16" s="19" t="s">
        <v>710</v>
      </c>
      <c r="K16" s="16" t="s">
        <v>156</v>
      </c>
    </row>
    <row r="17" s="20" customFormat="true" ht="80.1" hidden="false" customHeight="true" outlineLevel="0" collapsed="false">
      <c r="A17" s="21" t="n">
        <v>16</v>
      </c>
      <c r="B17" s="15" t="s">
        <v>711</v>
      </c>
      <c r="C17" s="32" t="s">
        <v>712</v>
      </c>
      <c r="D17" s="32" t="s">
        <v>640</v>
      </c>
      <c r="E17" s="32" t="s">
        <v>510</v>
      </c>
      <c r="F17" s="32" t="s">
        <v>713</v>
      </c>
      <c r="G17" s="32" t="s">
        <v>33</v>
      </c>
      <c r="H17" s="19" t="s">
        <v>671</v>
      </c>
      <c r="I17" s="16" t="s">
        <v>177</v>
      </c>
      <c r="J17" s="19" t="s">
        <v>714</v>
      </c>
      <c r="K17" s="16" t="s">
        <v>282</v>
      </c>
    </row>
    <row r="18" s="20" customFormat="true" ht="80.1" hidden="false" customHeight="true" outlineLevel="0" collapsed="false">
      <c r="A18" s="21" t="n">
        <v>17</v>
      </c>
      <c r="B18" s="15" t="s">
        <v>715</v>
      </c>
      <c r="C18" s="32" t="s">
        <v>716</v>
      </c>
      <c r="D18" s="32" t="s">
        <v>640</v>
      </c>
      <c r="E18" s="32" t="s">
        <v>510</v>
      </c>
      <c r="F18" s="32" t="s">
        <v>717</v>
      </c>
      <c r="G18" s="32" t="s">
        <v>14</v>
      </c>
      <c r="H18" s="19" t="s">
        <v>718</v>
      </c>
      <c r="I18" s="19" t="s">
        <v>719</v>
      </c>
      <c r="J18" s="19" t="s">
        <v>720</v>
      </c>
      <c r="K18" s="16" t="s">
        <v>156</v>
      </c>
    </row>
    <row r="19" s="20" customFormat="true" ht="80.1" hidden="false" customHeight="true" outlineLevel="0" collapsed="false">
      <c r="A19" s="21" t="n">
        <v>18</v>
      </c>
      <c r="B19" s="15" t="s">
        <v>721</v>
      </c>
      <c r="C19" s="32" t="s">
        <v>722</v>
      </c>
      <c r="D19" s="32" t="s">
        <v>640</v>
      </c>
      <c r="E19" s="32" t="s">
        <v>510</v>
      </c>
      <c r="F19" s="32" t="s">
        <v>723</v>
      </c>
      <c r="G19" s="32" t="s">
        <v>45</v>
      </c>
      <c r="H19" s="19" t="s">
        <v>642</v>
      </c>
      <c r="I19" s="1" t="s">
        <v>16</v>
      </c>
      <c r="J19" s="19" t="s">
        <v>643</v>
      </c>
      <c r="K19" s="16" t="s">
        <v>156</v>
      </c>
    </row>
    <row r="20" s="20" customFormat="true" ht="80.1" hidden="false" customHeight="true" outlineLevel="0" collapsed="false">
      <c r="A20" s="21" t="n">
        <v>19</v>
      </c>
      <c r="B20" s="15" t="s">
        <v>724</v>
      </c>
      <c r="C20" s="32" t="s">
        <v>725</v>
      </c>
      <c r="D20" s="32" t="s">
        <v>640</v>
      </c>
      <c r="E20" s="32" t="s">
        <v>510</v>
      </c>
      <c r="F20" s="32" t="s">
        <v>726</v>
      </c>
      <c r="G20" s="32" t="s">
        <v>45</v>
      </c>
      <c r="H20" s="19" t="s">
        <v>727</v>
      </c>
      <c r="I20" s="16" t="s">
        <v>177</v>
      </c>
      <c r="J20" s="19" t="s">
        <v>728</v>
      </c>
      <c r="K20" s="16" t="s">
        <v>156</v>
      </c>
    </row>
    <row r="21" s="20" customFormat="true" ht="80.1" hidden="false" customHeight="true" outlineLevel="0" collapsed="false">
      <c r="A21" s="21" t="n">
        <v>20</v>
      </c>
      <c r="B21" s="15" t="s">
        <v>729</v>
      </c>
      <c r="C21" s="32" t="s">
        <v>730</v>
      </c>
      <c r="D21" s="32" t="s">
        <v>640</v>
      </c>
      <c r="E21" s="32" t="s">
        <v>510</v>
      </c>
      <c r="F21" s="32" t="s">
        <v>731</v>
      </c>
      <c r="G21" s="32" t="s">
        <v>45</v>
      </c>
      <c r="H21" s="19" t="s">
        <v>676</v>
      </c>
      <c r="I21" s="16" t="s">
        <v>177</v>
      </c>
      <c r="J21" s="19" t="s">
        <v>732</v>
      </c>
      <c r="K21" s="16" t="s">
        <v>18</v>
      </c>
    </row>
    <row r="22" s="20" customFormat="true" ht="80.1" hidden="false" customHeight="true" outlineLevel="0" collapsed="false">
      <c r="A22" s="21" t="n">
        <v>21</v>
      </c>
      <c r="B22" s="15" t="s">
        <v>733</v>
      </c>
      <c r="C22" s="32" t="s">
        <v>734</v>
      </c>
      <c r="D22" s="32" t="s">
        <v>640</v>
      </c>
      <c r="E22" s="32" t="s">
        <v>510</v>
      </c>
      <c r="F22" s="32" t="s">
        <v>735</v>
      </c>
      <c r="G22" s="32" t="s">
        <v>33</v>
      </c>
      <c r="H22" s="19" t="s">
        <v>736</v>
      </c>
      <c r="I22" s="19" t="s">
        <v>719</v>
      </c>
      <c r="J22" s="19" t="s">
        <v>737</v>
      </c>
      <c r="K22" s="16" t="s">
        <v>156</v>
      </c>
    </row>
    <row r="23" s="20" customFormat="true" ht="80.1" hidden="false" customHeight="true" outlineLevel="0" collapsed="false">
      <c r="A23" s="21" t="n">
        <v>22</v>
      </c>
      <c r="B23" s="15" t="s">
        <v>738</v>
      </c>
      <c r="C23" s="32" t="s">
        <v>739</v>
      </c>
      <c r="D23" s="32" t="s">
        <v>640</v>
      </c>
      <c r="E23" s="32" t="s">
        <v>510</v>
      </c>
      <c r="F23" s="32" t="s">
        <v>740</v>
      </c>
      <c r="G23" s="32" t="s">
        <v>146</v>
      </c>
      <c r="H23" s="21" t="s">
        <v>172</v>
      </c>
      <c r="I23" s="21"/>
      <c r="J23" s="21"/>
      <c r="K23" s="16"/>
    </row>
    <row r="24" s="20" customFormat="true" ht="80.1" hidden="false" customHeight="true" outlineLevel="0" collapsed="false">
      <c r="A24" s="21" t="n">
        <v>23</v>
      </c>
      <c r="B24" s="15" t="s">
        <v>741</v>
      </c>
      <c r="C24" s="32" t="s">
        <v>742</v>
      </c>
      <c r="D24" s="32" t="s">
        <v>640</v>
      </c>
      <c r="E24" s="32" t="s">
        <v>510</v>
      </c>
      <c r="F24" s="32" t="s">
        <v>743</v>
      </c>
      <c r="G24" s="32" t="s">
        <v>33</v>
      </c>
      <c r="H24" s="19" t="s">
        <v>744</v>
      </c>
      <c r="I24" s="16" t="s">
        <v>177</v>
      </c>
      <c r="J24" s="19" t="s">
        <v>745</v>
      </c>
      <c r="K24" s="16" t="s">
        <v>156</v>
      </c>
    </row>
    <row r="25" s="20" customFormat="true" ht="80.1" hidden="false" customHeight="true" outlineLevel="0" collapsed="false">
      <c r="A25" s="21" t="n">
        <v>24</v>
      </c>
      <c r="B25" s="15" t="s">
        <v>746</v>
      </c>
      <c r="C25" s="32" t="s">
        <v>747</v>
      </c>
      <c r="D25" s="32" t="s">
        <v>640</v>
      </c>
      <c r="E25" s="32" t="s">
        <v>510</v>
      </c>
      <c r="F25" s="32" t="s">
        <v>748</v>
      </c>
      <c r="G25" s="32" t="s">
        <v>146</v>
      </c>
      <c r="H25" s="19" t="s">
        <v>690</v>
      </c>
      <c r="I25" s="16" t="s">
        <v>177</v>
      </c>
      <c r="J25" s="19" t="s">
        <v>749</v>
      </c>
      <c r="K25" s="16" t="s">
        <v>156</v>
      </c>
    </row>
    <row r="26" s="20" customFormat="true" ht="80.1" hidden="false" customHeight="true" outlineLevel="0" collapsed="false">
      <c r="A26" s="21" t="n">
        <v>25</v>
      </c>
      <c r="B26" s="15" t="s">
        <v>750</v>
      </c>
      <c r="C26" s="32" t="s">
        <v>751</v>
      </c>
      <c r="D26" s="32" t="s">
        <v>640</v>
      </c>
      <c r="E26" s="32" t="s">
        <v>510</v>
      </c>
      <c r="F26" s="32" t="s">
        <v>752</v>
      </c>
      <c r="G26" s="32" t="s">
        <v>146</v>
      </c>
      <c r="H26" s="19" t="s">
        <v>753</v>
      </c>
      <c r="I26" s="16" t="s">
        <v>177</v>
      </c>
      <c r="J26" s="19" t="s">
        <v>754</v>
      </c>
      <c r="K26" s="16" t="s">
        <v>156</v>
      </c>
    </row>
    <row r="27" s="20" customFormat="true" ht="80.1" hidden="false" customHeight="true" outlineLevel="0" collapsed="false">
      <c r="A27" s="21" t="n">
        <v>26</v>
      </c>
      <c r="B27" s="15" t="s">
        <v>755</v>
      </c>
      <c r="C27" s="32" t="s">
        <v>756</v>
      </c>
      <c r="D27" s="32" t="s">
        <v>640</v>
      </c>
      <c r="E27" s="32" t="s">
        <v>510</v>
      </c>
      <c r="F27" s="32" t="s">
        <v>757</v>
      </c>
      <c r="G27" s="32" t="s">
        <v>28</v>
      </c>
      <c r="H27" s="19" t="s">
        <v>758</v>
      </c>
      <c r="I27" s="16" t="s">
        <v>177</v>
      </c>
      <c r="J27" s="19" t="s">
        <v>759</v>
      </c>
      <c r="K27" s="16" t="s">
        <v>156</v>
      </c>
    </row>
    <row r="28" s="20" customFormat="true" ht="80.1" hidden="false" customHeight="true" outlineLevel="0" collapsed="false">
      <c r="A28" s="21" t="n">
        <v>27</v>
      </c>
      <c r="B28" s="15" t="s">
        <v>760</v>
      </c>
      <c r="C28" s="32" t="s">
        <v>761</v>
      </c>
      <c r="D28" s="32" t="s">
        <v>640</v>
      </c>
      <c r="E28" s="32" t="s">
        <v>510</v>
      </c>
      <c r="F28" s="32" t="s">
        <v>762</v>
      </c>
      <c r="G28" s="32" t="s">
        <v>33</v>
      </c>
      <c r="H28" s="19" t="s">
        <v>690</v>
      </c>
      <c r="I28" s="16" t="s">
        <v>177</v>
      </c>
      <c r="J28" s="19" t="s">
        <v>763</v>
      </c>
      <c r="K28" s="16" t="s">
        <v>156</v>
      </c>
    </row>
    <row r="29" s="20" customFormat="true" ht="80.1" hidden="false" customHeight="true" outlineLevel="0" collapsed="false">
      <c r="A29" s="21" t="n">
        <v>28</v>
      </c>
      <c r="B29" s="15" t="s">
        <v>764</v>
      </c>
      <c r="C29" s="32" t="s">
        <v>765</v>
      </c>
      <c r="D29" s="32" t="s">
        <v>640</v>
      </c>
      <c r="E29" s="32" t="s">
        <v>510</v>
      </c>
      <c r="F29" s="32" t="s">
        <v>766</v>
      </c>
      <c r="G29" s="32" t="s">
        <v>33</v>
      </c>
      <c r="H29" s="21" t="s">
        <v>172</v>
      </c>
      <c r="I29" s="21"/>
      <c r="J29" s="21"/>
      <c r="K29" s="16"/>
    </row>
    <row r="30" s="20" customFormat="true" ht="80.1" hidden="false" customHeight="true" outlineLevel="0" collapsed="false">
      <c r="A30" s="21" t="n">
        <v>29</v>
      </c>
      <c r="B30" s="15" t="s">
        <v>767</v>
      </c>
      <c r="C30" s="32" t="s">
        <v>768</v>
      </c>
      <c r="D30" s="32" t="s">
        <v>640</v>
      </c>
      <c r="E30" s="32" t="s">
        <v>510</v>
      </c>
      <c r="F30" s="32" t="s">
        <v>769</v>
      </c>
      <c r="G30" s="32" t="s">
        <v>33</v>
      </c>
      <c r="H30" s="21" t="s">
        <v>172</v>
      </c>
      <c r="I30" s="21"/>
      <c r="J30" s="21"/>
      <c r="K30" s="16"/>
    </row>
    <row r="31" s="20" customFormat="true" ht="80.1" hidden="false" customHeight="true" outlineLevel="0" collapsed="false">
      <c r="A31" s="21" t="n">
        <v>30</v>
      </c>
      <c r="B31" s="15" t="s">
        <v>770</v>
      </c>
      <c r="C31" s="32" t="s">
        <v>771</v>
      </c>
      <c r="D31" s="32" t="s">
        <v>640</v>
      </c>
      <c r="E31" s="32" t="s">
        <v>510</v>
      </c>
      <c r="F31" s="32" t="s">
        <v>772</v>
      </c>
      <c r="G31" s="32" t="s">
        <v>33</v>
      </c>
      <c r="H31" s="19" t="s">
        <v>681</v>
      </c>
      <c r="I31" s="16" t="s">
        <v>177</v>
      </c>
      <c r="J31" s="19" t="s">
        <v>773</v>
      </c>
      <c r="K31" s="16"/>
    </row>
    <row r="32" s="20" customFormat="true" ht="15.75" hidden="false" customHeight="true" outlineLevel="0" collapsed="false">
      <c r="A32" s="20" t="s">
        <v>111</v>
      </c>
      <c r="J32" s="22"/>
    </row>
    <row r="33" s="20" customFormat="true" ht="80.1" hidden="false" customHeight="true" outlineLevel="0" collapsed="false">
      <c r="A33" s="15" t="n">
        <v>1</v>
      </c>
      <c r="B33" s="16" t="s">
        <v>112</v>
      </c>
      <c r="C33" s="32" t="s">
        <v>774</v>
      </c>
      <c r="D33" s="32" t="s">
        <v>640</v>
      </c>
      <c r="E33" s="32" t="s">
        <v>510</v>
      </c>
      <c r="F33" s="32" t="s">
        <v>775</v>
      </c>
      <c r="G33" s="32" t="s">
        <v>33</v>
      </c>
      <c r="H33" s="19" t="s">
        <v>776</v>
      </c>
      <c r="I33" s="16" t="s">
        <v>177</v>
      </c>
      <c r="J33" s="19" t="s">
        <v>777</v>
      </c>
      <c r="K33" s="16" t="s">
        <v>18</v>
      </c>
    </row>
    <row r="34" s="20" customFormat="true" ht="80.1" hidden="false" customHeight="true" outlineLevel="0" collapsed="false">
      <c r="A34" s="15" t="n">
        <v>2</v>
      </c>
      <c r="B34" s="16" t="s">
        <v>112</v>
      </c>
      <c r="C34" s="32" t="s">
        <v>778</v>
      </c>
      <c r="D34" s="32" t="s">
        <v>640</v>
      </c>
      <c r="E34" s="32" t="s">
        <v>510</v>
      </c>
      <c r="F34" s="32" t="s">
        <v>779</v>
      </c>
      <c r="G34" s="32" t="s">
        <v>33</v>
      </c>
      <c r="H34" s="19" t="s">
        <v>780</v>
      </c>
      <c r="I34" s="16" t="s">
        <v>177</v>
      </c>
      <c r="J34" s="19" t="s">
        <v>781</v>
      </c>
      <c r="K34" s="16" t="s">
        <v>156</v>
      </c>
    </row>
    <row r="35" s="20" customFormat="true" ht="80.1" hidden="false" customHeight="true" outlineLevel="0" collapsed="false">
      <c r="A35" s="15" t="n">
        <v>3</v>
      </c>
      <c r="B35" s="16" t="s">
        <v>112</v>
      </c>
      <c r="C35" s="32" t="s">
        <v>782</v>
      </c>
      <c r="D35" s="32" t="s">
        <v>640</v>
      </c>
      <c r="E35" s="32" t="s">
        <v>510</v>
      </c>
      <c r="F35" s="32" t="s">
        <v>783</v>
      </c>
      <c r="G35" s="32" t="s">
        <v>33</v>
      </c>
      <c r="H35" s="19" t="s">
        <v>784</v>
      </c>
      <c r="I35" s="19" t="s">
        <v>785</v>
      </c>
      <c r="J35" s="19" t="s">
        <v>172</v>
      </c>
      <c r="K35" s="16" t="s">
        <v>156</v>
      </c>
    </row>
    <row r="36" s="20" customFormat="true" ht="80.1" hidden="false" customHeight="true" outlineLevel="0" collapsed="false">
      <c r="A36" s="15" t="n">
        <v>4</v>
      </c>
      <c r="B36" s="16" t="s">
        <v>112</v>
      </c>
      <c r="C36" s="32" t="s">
        <v>786</v>
      </c>
      <c r="D36" s="32" t="s">
        <v>640</v>
      </c>
      <c r="E36" s="32" t="s">
        <v>510</v>
      </c>
      <c r="F36" s="32" t="s">
        <v>787</v>
      </c>
      <c r="G36" s="32" t="s">
        <v>45</v>
      </c>
      <c r="H36" s="19" t="s">
        <v>753</v>
      </c>
      <c r="I36" s="16" t="s">
        <v>177</v>
      </c>
      <c r="J36" s="19" t="s">
        <v>788</v>
      </c>
      <c r="K36" s="16" t="s">
        <v>156</v>
      </c>
    </row>
    <row r="37" s="20" customFormat="true" ht="80.1" hidden="false" customHeight="true" outlineLevel="0" collapsed="false">
      <c r="A37" s="15" t="n">
        <v>5</v>
      </c>
      <c r="B37" s="16" t="s">
        <v>112</v>
      </c>
      <c r="C37" s="32" t="s">
        <v>789</v>
      </c>
      <c r="D37" s="32" t="s">
        <v>640</v>
      </c>
      <c r="E37" s="32" t="s">
        <v>510</v>
      </c>
      <c r="F37" s="32" t="s">
        <v>790</v>
      </c>
      <c r="G37" s="32" t="s">
        <v>33</v>
      </c>
      <c r="H37" s="19" t="s">
        <v>685</v>
      </c>
      <c r="I37" s="16" t="s">
        <v>177</v>
      </c>
      <c r="J37" s="19" t="s">
        <v>791</v>
      </c>
      <c r="K37" s="16" t="s">
        <v>156</v>
      </c>
    </row>
    <row r="38" s="20" customFormat="true" ht="80.1" hidden="false" customHeight="true" outlineLevel="0" collapsed="false">
      <c r="A38" s="15" t="n">
        <v>6</v>
      </c>
      <c r="B38" s="16" t="s">
        <v>112</v>
      </c>
      <c r="C38" s="32" t="s">
        <v>792</v>
      </c>
      <c r="D38" s="32" t="s">
        <v>640</v>
      </c>
      <c r="E38" s="32" t="s">
        <v>510</v>
      </c>
      <c r="F38" s="32" t="s">
        <v>793</v>
      </c>
      <c r="G38" s="32" t="s">
        <v>39</v>
      </c>
      <c r="H38" s="19" t="s">
        <v>776</v>
      </c>
      <c r="I38" s="16" t="s">
        <v>177</v>
      </c>
      <c r="J38" s="19" t="s">
        <v>794</v>
      </c>
      <c r="K38" s="16" t="s">
        <v>18</v>
      </c>
    </row>
    <row r="39" s="20" customFormat="true" ht="80.1" hidden="false" customHeight="true" outlineLevel="0" collapsed="false">
      <c r="A39" s="15" t="n">
        <v>7</v>
      </c>
      <c r="B39" s="16" t="s">
        <v>112</v>
      </c>
      <c r="C39" s="32" t="s">
        <v>795</v>
      </c>
      <c r="D39" s="32" t="s">
        <v>640</v>
      </c>
      <c r="E39" s="32" t="s">
        <v>510</v>
      </c>
      <c r="F39" s="32" t="s">
        <v>796</v>
      </c>
      <c r="G39" s="32" t="s">
        <v>14</v>
      </c>
      <c r="H39" s="21" t="s">
        <v>172</v>
      </c>
      <c r="I39" s="21"/>
      <c r="J39" s="21"/>
      <c r="K39" s="16"/>
    </row>
    <row r="40" s="20" customFormat="true" ht="80.1" hidden="false" customHeight="true" outlineLevel="0" collapsed="false">
      <c r="A40" s="15" t="n">
        <v>8</v>
      </c>
      <c r="B40" s="16" t="s">
        <v>112</v>
      </c>
      <c r="C40" s="32" t="s">
        <v>797</v>
      </c>
      <c r="D40" s="32" t="s">
        <v>640</v>
      </c>
      <c r="E40" s="32" t="s">
        <v>510</v>
      </c>
      <c r="F40" s="32" t="s">
        <v>798</v>
      </c>
      <c r="G40" s="32" t="s">
        <v>146</v>
      </c>
      <c r="H40" s="21" t="s">
        <v>172</v>
      </c>
      <c r="I40" s="21"/>
      <c r="J40" s="21"/>
      <c r="K40" s="16"/>
    </row>
    <row r="41" s="20" customFormat="true" ht="80.1" hidden="false" customHeight="true" outlineLevel="0" collapsed="false">
      <c r="A41" s="15" t="n">
        <v>9</v>
      </c>
      <c r="B41" s="16" t="s">
        <v>112</v>
      </c>
      <c r="C41" s="32" t="s">
        <v>799</v>
      </c>
      <c r="D41" s="32" t="s">
        <v>640</v>
      </c>
      <c r="E41" s="32" t="s">
        <v>510</v>
      </c>
      <c r="F41" s="32" t="s">
        <v>800</v>
      </c>
      <c r="G41" s="32" t="s">
        <v>14</v>
      </c>
      <c r="H41" s="19" t="s">
        <v>736</v>
      </c>
      <c r="I41" s="16" t="s">
        <v>177</v>
      </c>
      <c r="J41" s="19" t="s">
        <v>801</v>
      </c>
      <c r="K41" s="16" t="s">
        <v>156</v>
      </c>
    </row>
    <row r="42" s="20" customFormat="true" ht="80.1" hidden="false" customHeight="true" outlineLevel="0" collapsed="false">
      <c r="A42" s="15" t="n">
        <v>10</v>
      </c>
      <c r="B42" s="16" t="s">
        <v>112</v>
      </c>
      <c r="C42" s="32" t="s">
        <v>802</v>
      </c>
      <c r="D42" s="32" t="s">
        <v>640</v>
      </c>
      <c r="E42" s="32" t="s">
        <v>510</v>
      </c>
      <c r="F42" s="32" t="s">
        <v>803</v>
      </c>
      <c r="G42" s="32" t="s">
        <v>33</v>
      </c>
      <c r="H42" s="21" t="s">
        <v>172</v>
      </c>
      <c r="I42" s="21"/>
      <c r="J42" s="21"/>
      <c r="K42" s="16"/>
    </row>
  </sheetData>
  <mergeCells count="6">
    <mergeCell ref="H23:J23"/>
    <mergeCell ref="H29:J29"/>
    <mergeCell ref="H30:J30"/>
    <mergeCell ref="H39:J39"/>
    <mergeCell ref="H40:J40"/>
    <mergeCell ref="H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" activeCellId="0" sqref="H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99"/>
    <col collapsed="false" customWidth="true" hidden="false" outlineLevel="0" max="5" min="5" style="0" width="8.56"/>
    <col collapsed="false" customWidth="true" hidden="false" outlineLevel="0" max="6" min="6" style="0" width="23.7"/>
    <col collapsed="false" customWidth="true" hidden="false" outlineLevel="0" max="8" min="8" style="0" width="29.13"/>
    <col collapsed="false" customWidth="true" hidden="false" outlineLevel="0" max="9" min="9" style="0" width="14.7"/>
    <col collapsed="false" customWidth="true" hidden="false" outlineLevel="0" max="10" min="10" style="13" width="15.99"/>
    <col collapsed="false" customWidth="true" hidden="false" outlineLevel="0" max="11" min="11" style="0" width="19.14"/>
  </cols>
  <sheetData>
    <row r="1" s="3" customFormat="true" ht="30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506</v>
      </c>
      <c r="F1" s="1" t="s">
        <v>4</v>
      </c>
      <c r="G1" s="1" t="s">
        <v>5</v>
      </c>
      <c r="H1" s="2" t="s">
        <v>125</v>
      </c>
      <c r="I1" s="2" t="s">
        <v>7</v>
      </c>
      <c r="J1" s="2" t="s">
        <v>8</v>
      </c>
      <c r="K1" s="2" t="s">
        <v>9</v>
      </c>
    </row>
    <row r="2" s="20" customFormat="true" ht="80.1" hidden="false" customHeight="true" outlineLevel="0" collapsed="false">
      <c r="A2" s="15" t="n">
        <v>1</v>
      </c>
      <c r="B2" s="15" t="s">
        <v>804</v>
      </c>
      <c r="C2" s="32" t="s">
        <v>805</v>
      </c>
      <c r="D2" s="32" t="s">
        <v>640</v>
      </c>
      <c r="E2" s="32" t="s">
        <v>618</v>
      </c>
      <c r="F2" s="32" t="s">
        <v>806</v>
      </c>
      <c r="G2" s="32" t="s">
        <v>33</v>
      </c>
      <c r="H2" s="19" t="s">
        <v>807</v>
      </c>
      <c r="I2" s="19" t="s">
        <v>808</v>
      </c>
      <c r="J2" s="19" t="s">
        <v>809</v>
      </c>
      <c r="K2" s="16" t="s">
        <v>156</v>
      </c>
    </row>
    <row r="3" s="20" customFormat="true" ht="80.1" hidden="false" customHeight="true" outlineLevel="0" collapsed="false">
      <c r="A3" s="15" t="n">
        <v>2</v>
      </c>
      <c r="B3" s="15" t="s">
        <v>810</v>
      </c>
      <c r="C3" s="32" t="s">
        <v>811</v>
      </c>
      <c r="D3" s="32" t="s">
        <v>640</v>
      </c>
      <c r="E3" s="32" t="s">
        <v>618</v>
      </c>
      <c r="F3" s="32" t="s">
        <v>812</v>
      </c>
      <c r="G3" s="32" t="s">
        <v>33</v>
      </c>
      <c r="H3" s="21" t="s">
        <v>172</v>
      </c>
      <c r="I3" s="21"/>
      <c r="J3" s="21"/>
      <c r="K3" s="16"/>
    </row>
    <row r="4" s="20" customFormat="true" ht="80.1" hidden="false" customHeight="true" outlineLevel="0" collapsed="false">
      <c r="A4" s="15" t="n">
        <v>3</v>
      </c>
      <c r="B4" s="15" t="s">
        <v>813</v>
      </c>
      <c r="C4" s="32" t="s">
        <v>814</v>
      </c>
      <c r="D4" s="32" t="s">
        <v>640</v>
      </c>
      <c r="E4" s="32" t="s">
        <v>618</v>
      </c>
      <c r="F4" s="32" t="s">
        <v>815</v>
      </c>
      <c r="G4" s="32" t="s">
        <v>39</v>
      </c>
      <c r="H4" s="19" t="s">
        <v>816</v>
      </c>
      <c r="I4" s="16" t="s">
        <v>177</v>
      </c>
      <c r="J4" s="19" t="s">
        <v>817</v>
      </c>
      <c r="K4" s="16" t="s">
        <v>156</v>
      </c>
    </row>
    <row r="5" s="20" customFormat="true" ht="80.1" hidden="false" customHeight="true" outlineLevel="0" collapsed="false">
      <c r="A5" s="15" t="n">
        <v>4</v>
      </c>
      <c r="B5" s="15" t="s">
        <v>818</v>
      </c>
      <c r="C5" s="32" t="s">
        <v>819</v>
      </c>
      <c r="D5" s="32" t="s">
        <v>640</v>
      </c>
      <c r="E5" s="32" t="s">
        <v>618</v>
      </c>
      <c r="F5" s="32" t="s">
        <v>820</v>
      </c>
      <c r="G5" s="32" t="s">
        <v>33</v>
      </c>
      <c r="H5" s="21" t="s">
        <v>172</v>
      </c>
      <c r="I5" s="21"/>
      <c r="J5" s="21"/>
      <c r="K5" s="16"/>
    </row>
    <row r="6" s="20" customFormat="true" ht="80.1" hidden="false" customHeight="true" outlineLevel="0" collapsed="false">
      <c r="A6" s="15" t="n">
        <v>5</v>
      </c>
      <c r="B6" s="15" t="s">
        <v>821</v>
      </c>
      <c r="C6" s="32" t="s">
        <v>822</v>
      </c>
      <c r="D6" s="32" t="s">
        <v>640</v>
      </c>
      <c r="E6" s="32" t="s">
        <v>618</v>
      </c>
      <c r="F6" s="32" t="s">
        <v>823</v>
      </c>
      <c r="G6" s="32" t="s">
        <v>45</v>
      </c>
      <c r="H6" s="19" t="s">
        <v>727</v>
      </c>
      <c r="I6" s="16" t="s">
        <v>177</v>
      </c>
      <c r="J6" s="19" t="s">
        <v>824</v>
      </c>
      <c r="K6" s="2" t="s">
        <v>825</v>
      </c>
    </row>
    <row r="7" s="20" customFormat="true" ht="80.1" hidden="false" customHeight="true" outlineLevel="0" collapsed="false">
      <c r="A7" s="15" t="n">
        <v>6</v>
      </c>
      <c r="B7" s="15" t="s">
        <v>826</v>
      </c>
      <c r="C7" s="32" t="s">
        <v>827</v>
      </c>
      <c r="D7" s="32" t="s">
        <v>640</v>
      </c>
      <c r="E7" s="32" t="s">
        <v>618</v>
      </c>
      <c r="F7" s="32" t="s">
        <v>828</v>
      </c>
      <c r="G7" s="32" t="s">
        <v>146</v>
      </c>
      <c r="H7" s="21" t="s">
        <v>172</v>
      </c>
      <c r="I7" s="21"/>
      <c r="J7" s="21"/>
      <c r="K7" s="16"/>
    </row>
    <row r="8" s="20" customFormat="true" ht="15" hidden="false" customHeight="false" outlineLevel="0" collapsed="false">
      <c r="A8" s="20" t="s">
        <v>111</v>
      </c>
      <c r="J8" s="22"/>
    </row>
    <row r="9" s="20" customFormat="true" ht="80.1" hidden="false" customHeight="true" outlineLevel="0" collapsed="false">
      <c r="A9" s="15" t="n">
        <v>1</v>
      </c>
      <c r="B9" s="16" t="s">
        <v>112</v>
      </c>
      <c r="C9" s="32" t="s">
        <v>829</v>
      </c>
      <c r="D9" s="32" t="s">
        <v>640</v>
      </c>
      <c r="E9" s="32" t="s">
        <v>618</v>
      </c>
      <c r="F9" s="32" t="s">
        <v>830</v>
      </c>
      <c r="G9" s="33" t="s">
        <v>39</v>
      </c>
      <c r="H9" s="21" t="s">
        <v>172</v>
      </c>
      <c r="I9" s="21"/>
      <c r="J9" s="21"/>
      <c r="K9" s="16"/>
    </row>
  </sheetData>
  <mergeCells count="4">
    <mergeCell ref="H3:J3"/>
    <mergeCell ref="H5:J5"/>
    <mergeCell ref="H7:J7"/>
    <mergeCell ref="H9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5:41:25Z</dcterms:created>
  <dc:creator>DOA</dc:creator>
  <dc:description/>
  <dc:language>en-US</dc:language>
  <cp:lastModifiedBy>DOA</cp:lastModifiedBy>
  <cp:lastPrinted>2017-04-28T10:26:45Z</cp:lastPrinted>
  <dcterms:modified xsi:type="dcterms:W3CDTF">2017-04-29T07:09:52Z</dcterms:modified>
  <cp:revision>0</cp:revision>
  <dc:subject/>
  <dc:title/>
</cp:coreProperties>
</file>